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прилож.'!$A$1:$D$413</definedName>
    <definedName function="false" hidden="false" localSheetId="0" name="_xlnm.Print_Titles" vbProcedure="false">'прилож.'!$5:$7</definedName>
    <definedName function="false" hidden="false" name="Excel_BuiltIn_Database" vbProcedure="false">'[1]'!$A$4:$J$299</definedName>
    <definedName function="false" hidden="false" name="ha" vbProcedure="false">[3]Лист1!$G$292,[3]Лист1!$G$287</definedName>
    <definedName function="false" hidden="false" name="hi" vbProcedure="false">[2]Лист1!$G$292,[2]Лист1!$G$287</definedName>
    <definedName function="false" hidden="false" name="Orgs" vbProcedure="false">"I5;I15;I22;I26;I30;I37;I41;I45;I49;I53;I57;I67;I71;I78;I85;I92;I96;I100;I107;I114;I118;I122;I126;I130;I137;I147;I151;I155;I159;I163;I170;I177;I184;I191;I195;I202;I206;I210;I214;I218;I222"</definedName>
    <definedName function="false" hidden="false" name="доля" vbProcedure="false">'[1]'!$C$3:$C$25</definedName>
    <definedName function="false" hidden="false" name="процент" vbProcedure="false">'[1]'!$G$3:$G$25</definedName>
    <definedName function="false" hidden="false" localSheetId="0" name="Excel_BuiltIn__FilterDatabase" vbProcedure="false">'прилож.'!$A$7:$D$4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06">
  <si>
    <t xml:space="preserve">Приложение 15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местным бюджетам на осуществление органами местного самоуправления поселений и органами местного самоуправления городских округов полномочий по первичному воинскому учету на территориях, где отсутствуют военные комиссариаты, на 2011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Утверждено
 законом об областном бюджете</t>
  </si>
  <si>
    <t xml:space="preserve">Кассовое исполнение</t>
  </si>
  <si>
    <t xml:space="preserve">г. Вышний Волочек (городской округ)</t>
  </si>
  <si>
    <t xml:space="preserve">г. Кимры (городской округ)</t>
  </si>
  <si>
    <t xml:space="preserve">г. Ржев (городской округ)</t>
  </si>
  <si>
    <t xml:space="preserve">г. Тверь (городской округ)</t>
  </si>
  <si>
    <t xml:space="preserve">г. Торжок (городской округ)</t>
  </si>
  <si>
    <t xml:space="preserve">ЗАТО «Озерный» (городской округ)</t>
  </si>
  <si>
    <t xml:space="preserve">ЗАТО «Солнечный» (городской округ)</t>
  </si>
  <si>
    <t xml:space="preserve">Андреапольский район (муниципальный район)</t>
  </si>
  <si>
    <t xml:space="preserve">г. 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 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Житище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Сукроменское сельское поселение</t>
  </si>
  <si>
    <t xml:space="preserve">Поречьевское сельское поселение</t>
  </si>
  <si>
    <t xml:space="preserve">Фралевское сельское поселение</t>
  </si>
  <si>
    <t xml:space="preserve">Филиппковское сельское поселение</t>
  </si>
  <si>
    <t xml:space="preserve">Шишковское сельское поселение</t>
  </si>
  <si>
    <t xml:space="preserve">Зобинское сельское поселение</t>
  </si>
  <si>
    <t xml:space="preserve">Городищенское сельское поселение</t>
  </si>
  <si>
    <t xml:space="preserve">Михайловогор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Егорьевск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Е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Пронин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Лужниковское сельское поселение</t>
  </si>
  <si>
    <t xml:space="preserve">Сорокинское сельское поселение</t>
  </si>
  <si>
    <t xml:space="preserve">Княщинское сельское поселение</t>
  </si>
  <si>
    <t xml:space="preserve">Овсищенс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Коломенское сельское поселение</t>
  </si>
  <si>
    <t xml:space="preserve">Горняцкое сельское поселение</t>
  </si>
  <si>
    <t xml:space="preserve">Борисовское  сельское поселение</t>
  </si>
  <si>
    <t xml:space="preserve">Зеленогорское сельское поселение</t>
  </si>
  <si>
    <t xml:space="preserve">Холохоленское сельское поселение</t>
  </si>
  <si>
    <t xml:space="preserve">Терелесовское  сельское  поселение</t>
  </si>
  <si>
    <t xml:space="preserve">Солнечное сельское поселение</t>
  </si>
  <si>
    <t xml:space="preserve">Садов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Сычевское сельское поселение</t>
  </si>
  <si>
    <t xml:space="preserve">Троиц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Западнодвинское сельское поселение</t>
  </si>
  <si>
    <t xml:space="preserve">Ильинское сельское поселение</t>
  </si>
  <si>
    <t xml:space="preserve">Бенец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Зубцовское сельское поселение</t>
  </si>
  <si>
    <t xml:space="preserve">Дорожаевское сельское поселение</t>
  </si>
  <si>
    <t xml:space="preserve">Княжьегорское сельское поселение</t>
  </si>
  <si>
    <t xml:space="preserve">Вазуз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Заволжское сельское поселение</t>
  </si>
  <si>
    <t xml:space="preserve">Верхневолж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Каблуков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Эммаусское сельское поселение</t>
  </si>
  <si>
    <t xml:space="preserve">Щербининское сельское поселение</t>
  </si>
  <si>
    <t xml:space="preserve">Калязинский район (муниципальный район)</t>
  </si>
  <si>
    <t xml:space="preserve">г. Калязин (городское поселение 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Новозавидовский (городское поселение)</t>
  </si>
  <si>
    <t xml:space="preserve">пос. Редкино (городское поселение)</t>
  </si>
  <si>
    <t xml:space="preserve">пос. Козлово (городское поселение)</t>
  </si>
  <si>
    <t xml:space="preserve">пос. Радченко (городское поселение)</t>
  </si>
  <si>
    <t xml:space="preserve">пос. Изоплит (городское поселение)</t>
  </si>
  <si>
    <t xml:space="preserve">Козловское сельское поселение</t>
  </si>
  <si>
    <t xml:space="preserve">Городенское сельское поселение</t>
  </si>
  <si>
    <t xml:space="preserve">Первомайское   сельское поселение</t>
  </si>
  <si>
    <t xml:space="preserve">Старомелковское  сельское поселение </t>
  </si>
  <si>
    <t xml:space="preserve">Юрьево-Девичьевское сельское поселение</t>
  </si>
  <si>
    <t xml:space="preserve">Селиховское сельское поселение</t>
  </si>
  <si>
    <t xml:space="preserve">Дмитровогорское   сельское поселение</t>
  </si>
  <si>
    <t xml:space="preserve">Ручьевское сельское поселение</t>
  </si>
  <si>
    <t xml:space="preserve">Вахонинское сельское поселение</t>
  </si>
  <si>
    <t xml:space="preserve">Завидовское   сельское поселение</t>
  </si>
  <si>
    <t xml:space="preserve">Мокшин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Большерагозинское сельское поселение</t>
  </si>
  <si>
    <t xml:space="preserve">Высокуш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Мартыновское сельское поселение</t>
  </si>
  <si>
    <t xml:space="preserve">Нивское сельское поселение</t>
  </si>
  <si>
    <t xml:space="preserve">Утеховское сельское поселение</t>
  </si>
  <si>
    <t xml:space="preserve">Ульянин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Большекузнечковское сельское поселение</t>
  </si>
  <si>
    <t xml:space="preserve">Борзынское сельское поселение</t>
  </si>
  <si>
    <t xml:space="preserve">Васильковское сельское поселение</t>
  </si>
  <si>
    <t xml:space="preserve">Заовражское сельское поселение</t>
  </si>
  <si>
    <t xml:space="preserve">Могилевское сельское поселение</t>
  </si>
  <si>
    <t xml:space="preserve">Пеньское сельское поселение</t>
  </si>
  <si>
    <t xml:space="preserve">Пречисто-Камен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Ранцев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Лесное сельское поселение</t>
  </si>
  <si>
    <t xml:space="preserve">Бохтовское сельское поселение</t>
  </si>
  <si>
    <t xml:space="preserve">Сорогожское сельское поселение</t>
  </si>
  <si>
    <t xml:space="preserve">Медведков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Барановское сельское поселение</t>
  </si>
  <si>
    <t xml:space="preserve">Вескинское сельское поселение</t>
  </si>
  <si>
    <t xml:space="preserve">Кавское сельское поселение</t>
  </si>
  <si>
    <t xml:space="preserve">Крючковское сельское поселение</t>
  </si>
  <si>
    <t xml:space="preserve">Микшинское сельское поселение</t>
  </si>
  <si>
    <t xml:space="preserve">Первит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Буденовское сельское поселение </t>
  </si>
  <si>
    <t xml:space="preserve">Зареченское сельское поселение</t>
  </si>
  <si>
    <t xml:space="preserve">Каменское сельское поселение</t>
  </si>
  <si>
    <t xml:space="preserve">Кострецкое сельское поселение</t>
  </si>
  <si>
    <t xml:space="preserve">Малышевское сельское поселение</t>
  </si>
  <si>
    <t xml:space="preserve">Пальчихинское сельское поселение</t>
  </si>
  <si>
    <t xml:space="preserve">Ривицкое сельское поселение</t>
  </si>
  <si>
    <t xml:space="preserve">Ручковское сельское поселение</t>
  </si>
  <si>
    <t xml:space="preserve">Рыбинское сельское поселение</t>
  </si>
  <si>
    <t xml:space="preserve">Селецкое сельское поселение</t>
  </si>
  <si>
    <t xml:space="preserve">Трестенское сельское поселение</t>
  </si>
  <si>
    <t xml:space="preserve">Тружениц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Ахматовское сельское поселение</t>
  </si>
  <si>
    <t xml:space="preserve">Делединское сельское поселение</t>
  </si>
  <si>
    <t xml:space="preserve">Обросовское сельское поселение</t>
  </si>
  <si>
    <t xml:space="preserve">Молоковское сельское поселение</t>
  </si>
  <si>
    <t xml:space="preserve">Черка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Высоки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Молодотудское сельское поселение</t>
  </si>
  <si>
    <t xml:space="preserve">Мостовское сельское поселение</t>
  </si>
  <si>
    <t xml:space="preserve">Гусевское сельское поселение</t>
  </si>
  <si>
    <t xml:space="preserve">Холмецкое сельское поселение</t>
  </si>
  <si>
    <t xml:space="preserve">Глазковское сельское поселение</t>
  </si>
  <si>
    <t xml:space="preserve">Гришинское сельское поселение</t>
  </si>
  <si>
    <t xml:space="preserve">Осташковский район (муниципальный район)</t>
  </si>
  <si>
    <t xml:space="preserve">г. Осташков (городское поселение)</t>
  </si>
  <si>
    <t xml:space="preserve">Ботовское сельское поселение</t>
  </si>
  <si>
    <t xml:space="preserve">Ждановское сельское поселение</t>
  </si>
  <si>
    <t xml:space="preserve">Замошское сельское поселение</t>
  </si>
  <si>
    <t xml:space="preserve">Залучьенское сельское поселение</t>
  </si>
  <si>
    <t xml:space="preserve">Сорожское сельское поселение</t>
  </si>
  <si>
    <t xml:space="preserve">Свапущенское сельское поселение</t>
  </si>
  <si>
    <t xml:space="preserve">Святосельское сельское поселение</t>
  </si>
  <si>
    <t xml:space="preserve">Сиговское сельское поселение</t>
  </si>
  <si>
    <t xml:space="preserve">Мошенское сельское поселение</t>
  </si>
  <si>
    <t xml:space="preserve">Хитинское сельское поселение</t>
  </si>
  <si>
    <t xml:space="preserve">Щучьенс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е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е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Рамешки (городское поселение)</t>
  </si>
  <si>
    <t xml:space="preserve">Сельское поселение Але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 Застолбье</t>
  </si>
  <si>
    <t xml:space="preserve">Сельское поселение Заклинье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Сельское поселение Ильгощи</t>
  </si>
  <si>
    <t xml:space="preserve">Ржевский район (муниципальный район)</t>
  </si>
  <si>
    <t xml:space="preserve">Сельское поселение  «Успенское»</t>
  </si>
  <si>
    <t xml:space="preserve">Сельское поселение «Победа»</t>
  </si>
  <si>
    <t xml:space="preserve">Сельское поселение «Итомля»</t>
  </si>
  <si>
    <t xml:space="preserve">Сельское поселение «Шолохово»</t>
  </si>
  <si>
    <t xml:space="preserve">Сельское поселение «Хорошево»</t>
  </si>
  <si>
    <t xml:space="preserve">Сельское поселение «Есинка»</t>
  </si>
  <si>
    <t xml:space="preserve">Сельское поселение «Чертолино»</t>
  </si>
  <si>
    <t xml:space="preserve">Сельское поселение «Медведев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Старосандов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 </t>
  </si>
  <si>
    <t xml:space="preserve">пос. Селижарово (городское поселение)</t>
  </si>
  <si>
    <t xml:space="preserve">Большекошинское сельское поселение</t>
  </si>
  <si>
    <t xml:space="preserve">Оковецкое сельское поселение</t>
  </si>
  <si>
    <t xml:space="preserve">Березугское сельское поселение</t>
  </si>
  <si>
    <t xml:space="preserve">Максимковское сельское поселение</t>
  </si>
  <si>
    <t xml:space="preserve">Селищенское сельское поселение</t>
  </si>
  <si>
    <t xml:space="preserve">Дмитровское сельское поселение</t>
  </si>
  <si>
    <t xml:space="preserve">Елецкое сельское поселение</t>
  </si>
  <si>
    <t xml:space="preserve">Захаровское сельское поселение</t>
  </si>
  <si>
    <t xml:space="preserve">Ларионовское сельское поселение</t>
  </si>
  <si>
    <t xml:space="preserve">Талицкое сельское поселение</t>
  </si>
  <si>
    <t xml:space="preserve">Шувае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ригорковское сельское поселение</t>
  </si>
  <si>
    <t xml:space="preserve">Горское сельское поселение</t>
  </si>
  <si>
    <t xml:space="preserve">Гладыше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Краснознаменское  сельское поселение</t>
  </si>
  <si>
    <t xml:space="preserve">Выдропужское  сельское поселение</t>
  </si>
  <si>
    <t xml:space="preserve">Пеньковское  сельское поселение</t>
  </si>
  <si>
    <t xml:space="preserve">Козловское  сельское поселение  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Васильевское  сельское поселение</t>
  </si>
  <si>
    <t xml:space="preserve">Емельяновское сельское поселение</t>
  </si>
  <si>
    <t xml:space="preserve">Корениченское  сельское поселение</t>
  </si>
  <si>
    <t xml:space="preserve">Луковниковское  сельское поселение</t>
  </si>
  <si>
    <t xml:space="preserve">Ново-Ямское сельское поселение</t>
  </si>
  <si>
    <t xml:space="preserve">Орешкинское сельское поселение</t>
  </si>
  <si>
    <t xml:space="preserve">Паньковское сельское поселение</t>
  </si>
  <si>
    <t xml:space="preserve">Степуринское сельское поселение</t>
  </si>
  <si>
    <t xml:space="preserve">Старицкое сельское поселение</t>
  </si>
  <si>
    <t xml:space="preserve">Торжокский район (муниципальный район)</t>
  </si>
  <si>
    <t xml:space="preserve">Богатьковское сельское поселение </t>
  </si>
  <si>
    <t xml:space="preserve">Большепетровское сельское поселение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Клоковское сельское поселение</t>
  </si>
  <si>
    <t xml:space="preserve">Ладь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ошковское сельское поселение</t>
  </si>
  <si>
    <t xml:space="preserve">Мирновское сельское поселение</t>
  </si>
  <si>
    <t xml:space="preserve">Осташковское сельское поселение</t>
  </si>
  <si>
    <t xml:space="preserve">Пирог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Тредубс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Плоскошское сельское поселение</t>
  </si>
  <si>
    <t xml:space="preserve">Пожинское сельское поселение</t>
  </si>
  <si>
    <t xml:space="preserve">Шешуринское сельское поселение</t>
  </si>
  <si>
    <t xml:space="preserve">Скворцовское сельское поселение</t>
  </si>
  <si>
    <t xml:space="preserve">Кудрявцевское сельское поселение</t>
  </si>
  <si>
    <t xml:space="preserve">Подгородненское сельское поселение</t>
  </si>
  <si>
    <t xml:space="preserve">Понизовское сельское поселение</t>
  </si>
  <si>
    <t xml:space="preserve">Василевское сельское поселение</t>
  </si>
  <si>
    <t xml:space="preserve">Речанское сельское поселение</t>
  </si>
  <si>
    <t xml:space="preserve">Уваровское сельское поселение</t>
  </si>
  <si>
    <t xml:space="preserve">Удомельский район (муниципальный район)</t>
  </si>
  <si>
    <t xml:space="preserve">г. Удомля (городское поселение)</t>
  </si>
  <si>
    <t xml:space="preserve">Брусовское сельское поселение</t>
  </si>
  <si>
    <t xml:space="preserve">Еремковское сельское поселение</t>
  </si>
  <si>
    <t xml:space="preserve">Копачевское сельское поселение</t>
  </si>
  <si>
    <t xml:space="preserve">Котлованское сельское поселение</t>
  </si>
  <si>
    <t xml:space="preserve">Куровское сельское поселение</t>
  </si>
  <si>
    <t xml:space="preserve">Молдинское сельское поселение</t>
  </si>
  <si>
    <t xml:space="preserve">Мстинское сельское поселение</t>
  </si>
  <si>
    <t xml:space="preserve">Порожкинское сельское поселение</t>
  </si>
  <si>
    <t xml:space="preserve">Рядское сельское поселение</t>
  </si>
  <si>
    <t xml:space="preserve">Таракинское сельское поселение</t>
  </si>
  <si>
    <t xml:space="preserve">Удомельское сельское поселение</t>
  </si>
  <si>
    <t xml:space="preserve">Фировский район (муниципальный район)</t>
  </si>
  <si>
    <t xml:space="preserve">Фировское городское поселение</t>
  </si>
  <si>
    <t xml:space="preserve">Великооктябрьское городское поселение</t>
  </si>
  <si>
    <t xml:space="preserve">Великооктябрьское  сельское поселение</t>
  </si>
  <si>
    <t xml:space="preserve">Рождественское  сельское поселение  </t>
  </si>
  <si>
    <t xml:space="preserve">Фировское 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_-* #,##0.00_р_._-;\-* #,##0.00_р_._-;_-* \-??_р_._-;_-@_-"/>
    <numFmt numFmtId="167" formatCode="0.0"/>
    <numFmt numFmtId="168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</font>
    <font>
      <sz val="12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7" fillId="24" borderId="11" xfId="15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8" fillId="24" borderId="11" xfId="15" applyFont="true" applyBorder="true" applyAlignment="true" applyProtection="true">
      <alignment horizontal="right" vertical="bottom" textRotation="0" wrapText="false" indent="2" shrinkToFit="false"/>
      <protection locked="false" hidden="false"/>
    </xf>
    <xf numFmtId="164" fontId="33" fillId="0" borderId="1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24" borderId="12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4" fillId="24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3" fillId="24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SVODKA.по з.п .2001xls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”љ‘ђћ‚ђќќ›‰" xfId="64"/>
    <cellStyle name="”ќђќ‘ћ‚›‰" xfId="65"/>
    <cellStyle name="„…ќ…†ќ›‰" xfId="66"/>
    <cellStyle name="‡ђѓћ‹ћ‚ћљ1" xfId="67"/>
    <cellStyle name="‡ђѓћ‹ћ‚ћљ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ster/&#1087;&#1086;&#1083;&#1100;&#1079;&#1086;&#1074;&#1072;&#1090;&#1077;&#1083;&#1080;/&#1052;&#1086;&#1080;%20&#1076;&#1086;&#1082;&#1091;&#1084;&#1077;&#1085;&#1090;&#1099;/&#1055;&#1088;&#1086;&#1075;&#1085;&#1086;&#1079;%202006%20&#1075;&#1086;&#1076;/&#1054;&#1094;&#1077;&#1085;&#1082;&#1072;%20&#1086;&#1078;&#1080;&#1076;&#1072;&#1077;&#1084;&#1086;&#1075;&#1086;%20&#1080;&#1089;&#1087;&#1086;&#1083;&#1085;&#1077;&#1085;&#1080;&#1103;%20(&#1086;&#1073;&#1083;&#1073;&#1102;&#1076;&#1078;&#1077;&#109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zikova/c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облбюджет"/>
      <sheetName val="оценка консолидированый бюджет"/>
      <sheetName val="МО"/>
      <sheetName val="МО контингент"/>
      <sheetName val="МО контингент (2)"/>
      <sheetName val="сравнение М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10.85"/>
    <col collapsed="false" customWidth="true" hidden="false" outlineLevel="0" max="2" min="2" style="2" width="57.85"/>
    <col collapsed="false" customWidth="true" hidden="false" outlineLevel="0" max="3" min="3" style="3" width="24.99"/>
    <col collapsed="false" customWidth="true" hidden="false" outlineLevel="0" max="4" min="4" style="4" width="17.56"/>
    <col collapsed="false" customWidth="false" hidden="false" outlineLevel="0" max="257" min="5" style="4" width="9.14"/>
  </cols>
  <sheetData>
    <row r="1" customFormat="false" ht="21.75" hidden="false" customHeight="true" outlineLevel="0" collapsed="false">
      <c r="B1" s="5"/>
      <c r="C1" s="6"/>
      <c r="D1" s="7" t="s">
        <v>0</v>
      </c>
    </row>
    <row r="2" customFormat="false" ht="51" hidden="false" customHeight="true" outlineLevel="0" collapsed="false">
      <c r="B2" s="8" t="s">
        <v>1</v>
      </c>
      <c r="C2" s="8"/>
      <c r="D2" s="8"/>
    </row>
    <row r="3" s="10" customFormat="true" ht="71.25" hidden="false" customHeight="true" outlineLevel="0" collapsed="false">
      <c r="A3" s="9" t="s">
        <v>2</v>
      </c>
      <c r="B3" s="9"/>
      <c r="C3" s="9"/>
      <c r="D3" s="9"/>
    </row>
    <row r="4" s="10" customFormat="true" ht="16.5" hidden="false" customHeight="true" outlineLevel="0" collapsed="false">
      <c r="A4" s="9"/>
      <c r="B4" s="9"/>
      <c r="C4" s="9"/>
      <c r="D4" s="11" t="s">
        <v>3</v>
      </c>
    </row>
    <row r="5" s="14" customFormat="true" ht="12.75" hidden="false" customHeight="true" outlineLevel="0" collapsed="false">
      <c r="A5" s="12" t="s">
        <v>4</v>
      </c>
      <c r="B5" s="12" t="s">
        <v>5</v>
      </c>
      <c r="C5" s="13" t="s">
        <v>6</v>
      </c>
      <c r="D5" s="12" t="s">
        <v>7</v>
      </c>
    </row>
    <row r="6" s="14" customFormat="true" ht="33.75" hidden="false" customHeight="true" outlineLevel="0" collapsed="false">
      <c r="A6" s="12"/>
      <c r="B6" s="12"/>
      <c r="C6" s="13"/>
      <c r="D6" s="12"/>
    </row>
    <row r="7" s="17" customFormat="true" ht="15.75" hidden="false" customHeight="false" outlineLevel="0" collapsed="false">
      <c r="A7" s="15" t="n">
        <v>1</v>
      </c>
      <c r="B7" s="15" t="n">
        <v>2</v>
      </c>
      <c r="C7" s="15" t="n">
        <v>3</v>
      </c>
      <c r="D7" s="16" t="n">
        <v>4</v>
      </c>
    </row>
    <row r="8" s="21" customFormat="true" ht="15.75" hidden="false" customHeight="false" outlineLevel="0" collapsed="false">
      <c r="A8" s="18" t="n">
        <v>1</v>
      </c>
      <c r="B8" s="19" t="s">
        <v>8</v>
      </c>
      <c r="C8" s="20" t="n">
        <v>0</v>
      </c>
      <c r="D8" s="20" t="n">
        <v>0</v>
      </c>
    </row>
    <row r="9" s="21" customFormat="true" ht="15.75" hidden="false" customHeight="false" outlineLevel="0" collapsed="false">
      <c r="A9" s="18" t="n">
        <v>2</v>
      </c>
      <c r="B9" s="22" t="s">
        <v>9</v>
      </c>
      <c r="C9" s="20" t="n">
        <v>0</v>
      </c>
      <c r="D9" s="20" t="n">
        <v>0</v>
      </c>
    </row>
    <row r="10" s="21" customFormat="true" ht="15.75" hidden="false" customHeight="false" outlineLevel="0" collapsed="false">
      <c r="A10" s="18" t="n">
        <v>3</v>
      </c>
      <c r="B10" s="22" t="s">
        <v>10</v>
      </c>
      <c r="C10" s="20" t="n">
        <v>0</v>
      </c>
      <c r="D10" s="20" t="n">
        <v>0</v>
      </c>
    </row>
    <row r="11" s="21" customFormat="true" ht="15.75" hidden="false" customHeight="false" outlineLevel="0" collapsed="false">
      <c r="A11" s="18" t="n">
        <v>4</v>
      </c>
      <c r="B11" s="22" t="s">
        <v>11</v>
      </c>
      <c r="C11" s="20" t="n">
        <v>0</v>
      </c>
      <c r="D11" s="20" t="n">
        <v>0</v>
      </c>
    </row>
    <row r="12" s="21" customFormat="true" ht="15.75" hidden="false" customHeight="false" outlineLevel="0" collapsed="false">
      <c r="A12" s="18" t="n">
        <v>5</v>
      </c>
      <c r="B12" s="22" t="s">
        <v>12</v>
      </c>
      <c r="C12" s="20" t="n">
        <v>0</v>
      </c>
      <c r="D12" s="20" t="n">
        <v>0</v>
      </c>
    </row>
    <row r="13" s="21" customFormat="true" ht="15.75" hidden="false" customHeight="false" outlineLevel="0" collapsed="false">
      <c r="A13" s="18" t="n">
        <v>6</v>
      </c>
      <c r="B13" s="23" t="s">
        <v>13</v>
      </c>
      <c r="C13" s="24" t="n">
        <v>294.1</v>
      </c>
      <c r="D13" s="24" t="n">
        <v>294.1</v>
      </c>
    </row>
    <row r="14" s="21" customFormat="true" ht="15.75" hidden="false" customHeight="false" outlineLevel="0" collapsed="false">
      <c r="A14" s="18" t="n">
        <v>7</v>
      </c>
      <c r="B14" s="23" t="s">
        <v>14</v>
      </c>
      <c r="C14" s="24" t="n">
        <v>58.3</v>
      </c>
      <c r="D14" s="24" t="n">
        <v>58.3</v>
      </c>
    </row>
    <row r="15" s="21" customFormat="true" ht="15.75" hidden="false" customHeight="false" outlineLevel="0" collapsed="false">
      <c r="A15" s="18"/>
      <c r="B15" s="25" t="s">
        <v>15</v>
      </c>
      <c r="C15" s="26" t="n">
        <f aca="false">SUM(C16:C23)</f>
        <v>792.4</v>
      </c>
      <c r="D15" s="26" t="n">
        <f aca="false">SUM(D16:D23)</f>
        <v>792.4</v>
      </c>
    </row>
    <row r="16" customFormat="false" ht="15.75" hidden="false" customHeight="false" outlineLevel="1" collapsed="false">
      <c r="A16" s="18" t="n">
        <v>8</v>
      </c>
      <c r="B16" s="27" t="s">
        <v>16</v>
      </c>
      <c r="C16" s="28" t="n">
        <v>420.9</v>
      </c>
      <c r="D16" s="28" t="n">
        <v>420.9</v>
      </c>
    </row>
    <row r="17" customFormat="false" ht="15.75" hidden="false" customHeight="false" outlineLevel="1" collapsed="false">
      <c r="A17" s="18" t="n">
        <v>9</v>
      </c>
      <c r="B17" s="27" t="s">
        <v>17</v>
      </c>
      <c r="C17" s="28" t="n">
        <v>52</v>
      </c>
      <c r="D17" s="28" t="n">
        <v>52</v>
      </c>
    </row>
    <row r="18" customFormat="false" ht="15.75" hidden="false" customHeight="false" outlineLevel="1" collapsed="false">
      <c r="A18" s="18" t="n">
        <v>10</v>
      </c>
      <c r="B18" s="27" t="s">
        <v>18</v>
      </c>
      <c r="C18" s="28" t="n">
        <v>59.7</v>
      </c>
      <c r="D18" s="28" t="n">
        <v>59.7</v>
      </c>
    </row>
    <row r="19" customFormat="false" ht="15.75" hidden="false" customHeight="false" outlineLevel="1" collapsed="false">
      <c r="A19" s="18" t="n">
        <v>11</v>
      </c>
      <c r="B19" s="27" t="s">
        <v>19</v>
      </c>
      <c r="C19" s="28" t="n">
        <v>52.8</v>
      </c>
      <c r="D19" s="28" t="n">
        <v>52.8</v>
      </c>
    </row>
    <row r="20" customFormat="false" ht="15.75" hidden="false" customHeight="false" outlineLevel="1" collapsed="false">
      <c r="A20" s="18" t="n">
        <v>12</v>
      </c>
      <c r="B20" s="27" t="s">
        <v>20</v>
      </c>
      <c r="C20" s="28" t="n">
        <v>52</v>
      </c>
      <c r="D20" s="28" t="n">
        <v>52</v>
      </c>
    </row>
    <row r="21" customFormat="false" ht="15.75" hidden="false" customHeight="false" outlineLevel="1" collapsed="false">
      <c r="A21" s="18" t="n">
        <v>13</v>
      </c>
      <c r="B21" s="27" t="s">
        <v>21</v>
      </c>
      <c r="C21" s="28" t="n">
        <v>52.2</v>
      </c>
      <c r="D21" s="28" t="n">
        <v>52.2</v>
      </c>
    </row>
    <row r="22" customFormat="false" ht="15.75" hidden="false" customHeight="false" outlineLevel="1" collapsed="false">
      <c r="A22" s="18" t="n">
        <v>14</v>
      </c>
      <c r="B22" s="27" t="s">
        <v>22</v>
      </c>
      <c r="C22" s="28" t="n">
        <v>51.4</v>
      </c>
      <c r="D22" s="28" t="n">
        <v>51.4</v>
      </c>
    </row>
    <row r="23" customFormat="false" ht="15.75" hidden="false" customHeight="false" outlineLevel="1" collapsed="false">
      <c r="A23" s="18" t="n">
        <v>15</v>
      </c>
      <c r="B23" s="27" t="s">
        <v>23</v>
      </c>
      <c r="C23" s="28" t="n">
        <v>51.4</v>
      </c>
      <c r="D23" s="28" t="n">
        <v>51.4</v>
      </c>
    </row>
    <row r="24" s="21" customFormat="true" ht="15.75" hidden="false" customHeight="false" outlineLevel="0" collapsed="false">
      <c r="A24" s="18"/>
      <c r="B24" s="25" t="s">
        <v>24</v>
      </c>
      <c r="C24" s="26" t="n">
        <f aca="false">SUM(C26:C38)</f>
        <v>698.7</v>
      </c>
      <c r="D24" s="26" t="n">
        <f aca="false">SUM(D26:D38)</f>
        <v>698.7</v>
      </c>
    </row>
    <row r="25" customFormat="false" ht="15.75" hidden="false" customHeight="false" outlineLevel="1" collapsed="false">
      <c r="A25" s="18" t="n">
        <v>16</v>
      </c>
      <c r="B25" s="29" t="s">
        <v>25</v>
      </c>
      <c r="C25" s="20" t="n">
        <v>0</v>
      </c>
      <c r="D25" s="20" t="n">
        <v>0</v>
      </c>
    </row>
    <row r="26" customFormat="false" ht="15.75" hidden="false" customHeight="false" outlineLevel="1" collapsed="false">
      <c r="A26" s="18" t="n">
        <v>17</v>
      </c>
      <c r="B26" s="27" t="s">
        <v>26</v>
      </c>
      <c r="C26" s="28" t="n">
        <v>57.3</v>
      </c>
      <c r="D26" s="28" t="n">
        <v>57.3</v>
      </c>
    </row>
    <row r="27" customFormat="false" ht="15.75" hidden="false" customHeight="false" outlineLevel="1" collapsed="false">
      <c r="A27" s="18" t="n">
        <v>18</v>
      </c>
      <c r="B27" s="27" t="s">
        <v>27</v>
      </c>
      <c r="C27" s="28" t="n">
        <v>53.1</v>
      </c>
      <c r="D27" s="28" t="n">
        <v>53.1</v>
      </c>
    </row>
    <row r="28" customFormat="false" ht="15.75" hidden="false" customHeight="false" outlineLevel="1" collapsed="false">
      <c r="A28" s="18" t="n">
        <v>19</v>
      </c>
      <c r="B28" s="27" t="s">
        <v>28</v>
      </c>
      <c r="C28" s="28" t="n">
        <v>53.1</v>
      </c>
      <c r="D28" s="28" t="n">
        <v>53.1</v>
      </c>
    </row>
    <row r="29" customFormat="false" ht="15.75" hidden="false" customHeight="false" outlineLevel="1" collapsed="false">
      <c r="A29" s="18" t="n">
        <v>20</v>
      </c>
      <c r="B29" s="27" t="s">
        <v>29</v>
      </c>
      <c r="C29" s="28" t="n">
        <v>54.6</v>
      </c>
      <c r="D29" s="28" t="n">
        <v>54.6</v>
      </c>
    </row>
    <row r="30" customFormat="false" ht="15.75" hidden="false" customHeight="false" outlineLevel="1" collapsed="false">
      <c r="A30" s="18" t="n">
        <v>21</v>
      </c>
      <c r="B30" s="27" t="s">
        <v>30</v>
      </c>
      <c r="C30" s="28" t="n">
        <v>52.1</v>
      </c>
      <c r="D30" s="28" t="n">
        <v>52.1</v>
      </c>
    </row>
    <row r="31" customFormat="false" ht="15.75" hidden="false" customHeight="false" outlineLevel="1" collapsed="false">
      <c r="A31" s="18" t="n">
        <v>22</v>
      </c>
      <c r="B31" s="27" t="s">
        <v>31</v>
      </c>
      <c r="C31" s="28" t="n">
        <v>57.1</v>
      </c>
      <c r="D31" s="28" t="n">
        <v>57.1</v>
      </c>
    </row>
    <row r="32" customFormat="false" ht="15.75" hidden="false" customHeight="false" outlineLevel="1" collapsed="false">
      <c r="A32" s="18" t="n">
        <v>23</v>
      </c>
      <c r="B32" s="27" t="s">
        <v>32</v>
      </c>
      <c r="C32" s="28" t="n">
        <v>52</v>
      </c>
      <c r="D32" s="28" t="n">
        <v>52</v>
      </c>
    </row>
    <row r="33" customFormat="false" ht="15.75" hidden="false" customHeight="false" outlineLevel="1" collapsed="false">
      <c r="A33" s="18" t="n">
        <v>24</v>
      </c>
      <c r="B33" s="27" t="s">
        <v>33</v>
      </c>
      <c r="C33" s="28" t="n">
        <v>54.9</v>
      </c>
      <c r="D33" s="28" t="n">
        <v>54.9</v>
      </c>
    </row>
    <row r="34" customFormat="false" ht="15.75" hidden="false" customHeight="false" outlineLevel="1" collapsed="false">
      <c r="A34" s="18" t="n">
        <v>25</v>
      </c>
      <c r="B34" s="27" t="s">
        <v>34</v>
      </c>
      <c r="C34" s="28" t="n">
        <v>53.4</v>
      </c>
      <c r="D34" s="28" t="n">
        <v>53.4</v>
      </c>
    </row>
    <row r="35" customFormat="false" ht="15.75" hidden="false" customHeight="false" outlineLevel="1" collapsed="false">
      <c r="A35" s="18" t="n">
        <v>26</v>
      </c>
      <c r="B35" s="27" t="s">
        <v>35</v>
      </c>
      <c r="C35" s="28" t="n">
        <v>52.1</v>
      </c>
      <c r="D35" s="28" t="n">
        <v>52.1</v>
      </c>
    </row>
    <row r="36" customFormat="false" ht="15.75" hidden="false" customHeight="false" outlineLevel="1" collapsed="false">
      <c r="A36" s="18" t="n">
        <v>27</v>
      </c>
      <c r="B36" s="27" t="s">
        <v>36</v>
      </c>
      <c r="C36" s="28" t="n">
        <v>53</v>
      </c>
      <c r="D36" s="28" t="n">
        <v>53</v>
      </c>
    </row>
    <row r="37" customFormat="false" ht="15.75" hidden="false" customHeight="false" outlineLevel="1" collapsed="false">
      <c r="A37" s="18" t="n">
        <v>28</v>
      </c>
      <c r="B37" s="27" t="s">
        <v>37</v>
      </c>
      <c r="C37" s="28" t="n">
        <v>54.9</v>
      </c>
      <c r="D37" s="28" t="n">
        <v>54.9</v>
      </c>
    </row>
    <row r="38" customFormat="false" ht="15.75" hidden="false" customHeight="false" outlineLevel="1" collapsed="false">
      <c r="A38" s="18" t="n">
        <v>29</v>
      </c>
      <c r="B38" s="27" t="s">
        <v>38</v>
      </c>
      <c r="C38" s="28" t="n">
        <v>51.1</v>
      </c>
      <c r="D38" s="28" t="n">
        <v>51.1</v>
      </c>
    </row>
    <row r="39" s="21" customFormat="true" ht="15.75" hidden="false" customHeight="false" outlineLevel="0" collapsed="false">
      <c r="A39" s="18"/>
      <c r="B39" s="25" t="s">
        <v>39</v>
      </c>
      <c r="C39" s="26" t="n">
        <f aca="false">SUM(C40:C46)</f>
        <v>457.1</v>
      </c>
      <c r="D39" s="26" t="n">
        <f aca="false">SUM(D40:D46)</f>
        <v>457.1</v>
      </c>
    </row>
    <row r="40" customFormat="false" ht="15.75" hidden="false" customHeight="false" outlineLevel="1" collapsed="false">
      <c r="A40" s="18" t="n">
        <v>30</v>
      </c>
      <c r="B40" s="27" t="s">
        <v>40</v>
      </c>
      <c r="C40" s="28" t="n">
        <v>146</v>
      </c>
      <c r="D40" s="28" t="n">
        <v>146</v>
      </c>
    </row>
    <row r="41" customFormat="false" ht="15.75" hidden="false" customHeight="false" outlineLevel="1" collapsed="false">
      <c r="A41" s="18" t="n">
        <v>31</v>
      </c>
      <c r="B41" s="27" t="s">
        <v>41</v>
      </c>
      <c r="C41" s="28" t="n">
        <v>51.2</v>
      </c>
      <c r="D41" s="28" t="n">
        <v>51.2</v>
      </c>
    </row>
    <row r="42" customFormat="false" ht="15.75" hidden="false" customHeight="false" outlineLevel="1" collapsed="false">
      <c r="A42" s="18" t="n">
        <v>32</v>
      </c>
      <c r="B42" s="27" t="s">
        <v>42</v>
      </c>
      <c r="C42" s="28" t="n">
        <v>50.5</v>
      </c>
      <c r="D42" s="28" t="n">
        <v>50.5</v>
      </c>
    </row>
    <row r="43" customFormat="false" ht="15.75" hidden="false" customHeight="false" outlineLevel="1" collapsed="false">
      <c r="A43" s="18" t="n">
        <v>33</v>
      </c>
      <c r="B43" s="27" t="s">
        <v>43</v>
      </c>
      <c r="C43" s="28" t="n">
        <v>51.9</v>
      </c>
      <c r="D43" s="28" t="n">
        <v>51.9</v>
      </c>
    </row>
    <row r="44" customFormat="false" ht="15.75" hidden="false" customHeight="false" outlineLevel="1" collapsed="false">
      <c r="A44" s="18" t="n">
        <v>34</v>
      </c>
      <c r="B44" s="27" t="s">
        <v>44</v>
      </c>
      <c r="C44" s="28" t="n">
        <v>53.9</v>
      </c>
      <c r="D44" s="28" t="n">
        <v>53.9</v>
      </c>
    </row>
    <row r="45" customFormat="false" ht="15.75" hidden="false" customHeight="false" outlineLevel="1" collapsed="false">
      <c r="A45" s="18" t="n">
        <v>35</v>
      </c>
      <c r="B45" s="27" t="s">
        <v>45</v>
      </c>
      <c r="C45" s="28" t="n">
        <v>52.3</v>
      </c>
      <c r="D45" s="28" t="n">
        <v>52.3</v>
      </c>
    </row>
    <row r="46" customFormat="false" ht="15.75" hidden="false" customHeight="false" outlineLevel="1" collapsed="false">
      <c r="A46" s="18" t="n">
        <v>36</v>
      </c>
      <c r="B46" s="27" t="s">
        <v>46</v>
      </c>
      <c r="C46" s="28" t="n">
        <v>51.3</v>
      </c>
      <c r="D46" s="28" t="n">
        <v>51.3</v>
      </c>
    </row>
    <row r="47" s="21" customFormat="true" ht="15.75" hidden="false" customHeight="false" outlineLevel="0" collapsed="false">
      <c r="A47" s="18"/>
      <c r="B47" s="25" t="s">
        <v>47</v>
      </c>
      <c r="C47" s="26" t="n">
        <f aca="false">SUM(C49:C58)</f>
        <v>708.9</v>
      </c>
      <c r="D47" s="26" t="n">
        <f aca="false">SUM(D49:D58)</f>
        <v>708.9</v>
      </c>
    </row>
    <row r="48" customFormat="false" ht="15.75" hidden="false" customHeight="false" outlineLevel="1" collapsed="false">
      <c r="A48" s="18" t="n">
        <v>37</v>
      </c>
      <c r="B48" s="29" t="s">
        <v>48</v>
      </c>
      <c r="C48" s="20" t="n">
        <v>0</v>
      </c>
      <c r="D48" s="20" t="n">
        <v>0</v>
      </c>
    </row>
    <row r="49" customFormat="false" ht="15.75" hidden="false" customHeight="false" outlineLevel="1" collapsed="false">
      <c r="A49" s="18" t="n">
        <v>38</v>
      </c>
      <c r="B49" s="27" t="s">
        <v>49</v>
      </c>
      <c r="C49" s="28" t="n">
        <v>139.2</v>
      </c>
      <c r="D49" s="28" t="n">
        <v>139.2</v>
      </c>
    </row>
    <row r="50" customFormat="false" ht="15.75" hidden="false" customHeight="false" outlineLevel="1" collapsed="false">
      <c r="A50" s="18" t="n">
        <v>39</v>
      </c>
      <c r="B50" s="27" t="s">
        <v>50</v>
      </c>
      <c r="C50" s="28" t="n">
        <v>137.2</v>
      </c>
      <c r="D50" s="28" t="n">
        <v>137.2</v>
      </c>
    </row>
    <row r="51" customFormat="false" ht="15.75" hidden="false" customHeight="false" outlineLevel="1" collapsed="false">
      <c r="A51" s="18" t="n">
        <v>40</v>
      </c>
      <c r="B51" s="27" t="s">
        <v>51</v>
      </c>
      <c r="C51" s="28" t="n">
        <v>51.9</v>
      </c>
      <c r="D51" s="28" t="n">
        <v>51.9</v>
      </c>
    </row>
    <row r="52" customFormat="false" ht="15.75" hidden="false" customHeight="false" outlineLevel="1" collapsed="false">
      <c r="A52" s="18" t="n">
        <v>41</v>
      </c>
      <c r="B52" s="27" t="s">
        <v>52</v>
      </c>
      <c r="C52" s="28" t="n">
        <v>57.8</v>
      </c>
      <c r="D52" s="28" t="n">
        <v>57.8</v>
      </c>
    </row>
    <row r="53" customFormat="false" ht="15.75" hidden="false" customHeight="false" outlineLevel="1" collapsed="false">
      <c r="A53" s="18" t="n">
        <v>42</v>
      </c>
      <c r="B53" s="27" t="s">
        <v>53</v>
      </c>
      <c r="C53" s="28" t="n">
        <v>61</v>
      </c>
      <c r="D53" s="28" t="n">
        <v>61</v>
      </c>
    </row>
    <row r="54" customFormat="false" ht="15.75" hidden="false" customHeight="false" outlineLevel="1" collapsed="false">
      <c r="A54" s="18" t="n">
        <v>43</v>
      </c>
      <c r="B54" s="27" t="s">
        <v>54</v>
      </c>
      <c r="C54" s="28" t="n">
        <v>51.4</v>
      </c>
      <c r="D54" s="28" t="n">
        <v>51.4</v>
      </c>
    </row>
    <row r="55" customFormat="false" ht="15.75" hidden="false" customHeight="false" outlineLevel="1" collapsed="false">
      <c r="A55" s="18" t="n">
        <v>44</v>
      </c>
      <c r="B55" s="27" t="s">
        <v>55</v>
      </c>
      <c r="C55" s="28" t="n">
        <v>53.9</v>
      </c>
      <c r="D55" s="28" t="n">
        <v>53.9</v>
      </c>
    </row>
    <row r="56" customFormat="false" ht="15.75" hidden="false" customHeight="false" outlineLevel="1" collapsed="false">
      <c r="A56" s="18" t="n">
        <v>45</v>
      </c>
      <c r="B56" s="27" t="s">
        <v>56</v>
      </c>
      <c r="C56" s="28" t="n">
        <v>52.3</v>
      </c>
      <c r="D56" s="28" t="n">
        <v>52.3</v>
      </c>
    </row>
    <row r="57" customFormat="false" ht="15.75" hidden="false" customHeight="false" outlineLevel="1" collapsed="false">
      <c r="A57" s="18" t="n">
        <v>46</v>
      </c>
      <c r="B57" s="27" t="s">
        <v>57</v>
      </c>
      <c r="C57" s="28" t="n">
        <v>53.8</v>
      </c>
      <c r="D57" s="28" t="n">
        <v>53.8</v>
      </c>
    </row>
    <row r="58" customFormat="false" ht="15.75" hidden="false" customHeight="false" outlineLevel="1" collapsed="false">
      <c r="A58" s="18" t="n">
        <v>47</v>
      </c>
      <c r="B58" s="27" t="s">
        <v>58</v>
      </c>
      <c r="C58" s="28" t="n">
        <v>50.4</v>
      </c>
      <c r="D58" s="28" t="n">
        <v>50.4</v>
      </c>
    </row>
    <row r="59" s="21" customFormat="true" ht="15.75" hidden="false" customHeight="false" outlineLevel="0" collapsed="false">
      <c r="A59" s="18"/>
      <c r="B59" s="25" t="s">
        <v>59</v>
      </c>
      <c r="C59" s="26" t="n">
        <f aca="false">SUM(C60:C67)</f>
        <v>661.6</v>
      </c>
      <c r="D59" s="26" t="n">
        <f aca="false">SUM(D60:D67)</f>
        <v>661.6</v>
      </c>
    </row>
    <row r="60" customFormat="false" ht="15.75" hidden="false" customHeight="false" outlineLevel="1" collapsed="false">
      <c r="A60" s="18" t="n">
        <v>48</v>
      </c>
      <c r="B60" s="27" t="s">
        <v>60</v>
      </c>
      <c r="C60" s="28" t="n">
        <v>287.2</v>
      </c>
      <c r="D60" s="28" t="n">
        <v>287.2</v>
      </c>
    </row>
    <row r="61" customFormat="false" ht="15.75" hidden="false" customHeight="false" outlineLevel="1" collapsed="false">
      <c r="A61" s="18" t="n">
        <v>49</v>
      </c>
      <c r="B61" s="27" t="s">
        <v>61</v>
      </c>
      <c r="C61" s="28" t="n">
        <v>53</v>
      </c>
      <c r="D61" s="28" t="n">
        <v>53</v>
      </c>
    </row>
    <row r="62" customFormat="false" ht="15.75" hidden="false" customHeight="false" outlineLevel="1" collapsed="false">
      <c r="A62" s="18" t="n">
        <v>50</v>
      </c>
      <c r="B62" s="27" t="s">
        <v>62</v>
      </c>
      <c r="C62" s="28" t="n">
        <v>53.9</v>
      </c>
      <c r="D62" s="28" t="n">
        <v>53.9</v>
      </c>
    </row>
    <row r="63" customFormat="false" ht="15.75" hidden="false" customHeight="false" outlineLevel="1" collapsed="false">
      <c r="A63" s="18" t="n">
        <v>51</v>
      </c>
      <c r="B63" s="27" t="s">
        <v>63</v>
      </c>
      <c r="C63" s="28" t="n">
        <v>56.5</v>
      </c>
      <c r="D63" s="28" t="n">
        <v>56.5</v>
      </c>
    </row>
    <row r="64" customFormat="false" ht="15.75" hidden="false" customHeight="false" outlineLevel="1" collapsed="false">
      <c r="A64" s="18" t="n">
        <v>52</v>
      </c>
      <c r="B64" s="27" t="s">
        <v>64</v>
      </c>
      <c r="C64" s="28" t="n">
        <v>52.4</v>
      </c>
      <c r="D64" s="28" t="n">
        <v>52.4</v>
      </c>
    </row>
    <row r="65" customFormat="false" ht="15.75" hidden="false" customHeight="false" outlineLevel="1" collapsed="false">
      <c r="A65" s="18" t="n">
        <v>53</v>
      </c>
      <c r="B65" s="27" t="s">
        <v>65</v>
      </c>
      <c r="C65" s="28" t="n">
        <v>52.3</v>
      </c>
      <c r="D65" s="28" t="n">
        <v>52.3</v>
      </c>
    </row>
    <row r="66" customFormat="false" ht="15.75" hidden="false" customHeight="false" outlineLevel="1" collapsed="false">
      <c r="A66" s="18" t="n">
        <v>54</v>
      </c>
      <c r="B66" s="27" t="s">
        <v>66</v>
      </c>
      <c r="C66" s="28" t="n">
        <v>54.7</v>
      </c>
      <c r="D66" s="28" t="n">
        <v>54.7</v>
      </c>
    </row>
    <row r="67" customFormat="false" ht="15.75" hidden="false" customHeight="false" outlineLevel="1" collapsed="false">
      <c r="A67" s="18" t="n">
        <v>55</v>
      </c>
      <c r="B67" s="27" t="s">
        <v>67</v>
      </c>
      <c r="C67" s="28" t="n">
        <v>51.6</v>
      </c>
      <c r="D67" s="28" t="n">
        <v>51.6</v>
      </c>
    </row>
    <row r="68" s="21" customFormat="true" ht="15.75" hidden="false" customHeight="false" outlineLevel="0" collapsed="false">
      <c r="A68" s="18"/>
      <c r="B68" s="25" t="s">
        <v>68</v>
      </c>
      <c r="C68" s="26" t="n">
        <f aca="false">SUM(C69:C83)</f>
        <v>1452</v>
      </c>
      <c r="D68" s="26" t="n">
        <f aca="false">SUM(D69:D83)</f>
        <v>1452</v>
      </c>
    </row>
    <row r="69" customFormat="false" ht="15.75" hidden="false" customHeight="false" outlineLevel="1" collapsed="false">
      <c r="A69" s="18" t="n">
        <v>56</v>
      </c>
      <c r="B69" s="27" t="s">
        <v>69</v>
      </c>
      <c r="C69" s="28" t="n">
        <v>423.2</v>
      </c>
      <c r="D69" s="28" t="n">
        <v>423.2</v>
      </c>
      <c r="E69" s="30"/>
    </row>
    <row r="70" customFormat="false" ht="15.75" hidden="false" customHeight="false" outlineLevel="1" collapsed="false">
      <c r="A70" s="18" t="n">
        <v>57</v>
      </c>
      <c r="B70" s="27" t="s">
        <v>70</v>
      </c>
      <c r="C70" s="28" t="n">
        <v>54.7</v>
      </c>
      <c r="D70" s="28" t="n">
        <v>54.7</v>
      </c>
    </row>
    <row r="71" customFormat="false" ht="15.75" hidden="false" customHeight="false" outlineLevel="1" collapsed="false">
      <c r="A71" s="18" t="n">
        <v>58</v>
      </c>
      <c r="B71" s="27" t="s">
        <v>71</v>
      </c>
      <c r="C71" s="28" t="n">
        <v>136.7</v>
      </c>
      <c r="D71" s="28" t="n">
        <v>136.7</v>
      </c>
    </row>
    <row r="72" customFormat="false" ht="15.75" hidden="false" customHeight="false" outlineLevel="1" collapsed="false">
      <c r="A72" s="18" t="n">
        <v>59</v>
      </c>
      <c r="B72" s="27" t="s">
        <v>72</v>
      </c>
      <c r="C72" s="28" t="n">
        <v>53.5</v>
      </c>
      <c r="D72" s="28" t="n">
        <v>53.5</v>
      </c>
    </row>
    <row r="73" customFormat="false" ht="15.75" hidden="false" customHeight="false" outlineLevel="1" collapsed="false">
      <c r="A73" s="18" t="n">
        <v>60</v>
      </c>
      <c r="B73" s="27" t="s">
        <v>73</v>
      </c>
      <c r="C73" s="28" t="n">
        <v>54</v>
      </c>
      <c r="D73" s="28" t="n">
        <v>54</v>
      </c>
    </row>
    <row r="74" customFormat="false" ht="15.75" hidden="false" customHeight="false" outlineLevel="1" collapsed="false">
      <c r="A74" s="18" t="n">
        <v>61</v>
      </c>
      <c r="B74" s="27" t="s">
        <v>74</v>
      </c>
      <c r="C74" s="28" t="n">
        <v>54.7</v>
      </c>
      <c r="D74" s="28" t="n">
        <v>54.7</v>
      </c>
    </row>
    <row r="75" customFormat="false" ht="15.75" hidden="false" customHeight="false" outlineLevel="1" collapsed="false">
      <c r="A75" s="18" t="n">
        <v>62</v>
      </c>
      <c r="B75" s="27" t="s">
        <v>75</v>
      </c>
      <c r="C75" s="28" t="n">
        <v>57.7</v>
      </c>
      <c r="D75" s="28" t="n">
        <v>57.7</v>
      </c>
    </row>
    <row r="76" customFormat="false" ht="15.75" hidden="false" customHeight="false" outlineLevel="1" collapsed="false">
      <c r="A76" s="18" t="n">
        <v>63</v>
      </c>
      <c r="B76" s="27" t="s">
        <v>76</v>
      </c>
      <c r="C76" s="28" t="n">
        <v>137.7</v>
      </c>
      <c r="D76" s="28" t="n">
        <v>137.7</v>
      </c>
    </row>
    <row r="77" customFormat="false" ht="15.75" hidden="false" customHeight="false" outlineLevel="1" collapsed="false">
      <c r="A77" s="18" t="n">
        <v>64</v>
      </c>
      <c r="B77" s="27" t="s">
        <v>77</v>
      </c>
      <c r="C77" s="28" t="n">
        <v>59.1</v>
      </c>
      <c r="D77" s="28" t="n">
        <v>59.1</v>
      </c>
    </row>
    <row r="78" customFormat="false" ht="15.75" hidden="false" customHeight="false" outlineLevel="1" collapsed="false">
      <c r="A78" s="18" t="n">
        <v>65</v>
      </c>
      <c r="B78" s="27" t="s">
        <v>78</v>
      </c>
      <c r="C78" s="28" t="n">
        <v>54.9</v>
      </c>
      <c r="D78" s="28" t="n">
        <v>54.9</v>
      </c>
    </row>
    <row r="79" customFormat="false" ht="15.75" hidden="false" customHeight="false" outlineLevel="1" collapsed="false">
      <c r="A79" s="18" t="n">
        <v>66</v>
      </c>
      <c r="B79" s="27" t="s">
        <v>79</v>
      </c>
      <c r="C79" s="28" t="n">
        <v>59.5</v>
      </c>
      <c r="D79" s="28" t="n">
        <v>59.5</v>
      </c>
    </row>
    <row r="80" customFormat="false" ht="15.75" hidden="false" customHeight="false" outlineLevel="1" collapsed="false">
      <c r="A80" s="18" t="n">
        <v>67</v>
      </c>
      <c r="B80" s="27" t="s">
        <v>80</v>
      </c>
      <c r="C80" s="28" t="n">
        <v>55.5</v>
      </c>
      <c r="D80" s="28" t="n">
        <v>55.5</v>
      </c>
    </row>
    <row r="81" customFormat="false" ht="15.75" hidden="false" customHeight="false" outlineLevel="1" collapsed="false">
      <c r="A81" s="18" t="n">
        <v>68</v>
      </c>
      <c r="B81" s="27" t="s">
        <v>81</v>
      </c>
      <c r="C81" s="28" t="n">
        <v>58.5</v>
      </c>
      <c r="D81" s="28" t="n">
        <v>58.5</v>
      </c>
    </row>
    <row r="82" customFormat="false" ht="15.75" hidden="false" customHeight="false" outlineLevel="1" collapsed="false">
      <c r="A82" s="18" t="n">
        <v>69</v>
      </c>
      <c r="B82" s="27" t="s">
        <v>82</v>
      </c>
      <c r="C82" s="28" t="n">
        <v>139.4</v>
      </c>
      <c r="D82" s="28" t="n">
        <v>139.4</v>
      </c>
    </row>
    <row r="83" customFormat="false" ht="15.75" hidden="false" customHeight="false" outlineLevel="1" collapsed="false">
      <c r="A83" s="18" t="n">
        <v>70</v>
      </c>
      <c r="B83" s="27" t="s">
        <v>83</v>
      </c>
      <c r="C83" s="28" t="n">
        <v>52.9</v>
      </c>
      <c r="D83" s="28" t="n">
        <v>52.9</v>
      </c>
    </row>
    <row r="84" s="21" customFormat="true" ht="15.75" hidden="false" customHeight="false" outlineLevel="0" collapsed="false">
      <c r="A84" s="18"/>
      <c r="B84" s="25" t="s">
        <v>84</v>
      </c>
      <c r="C84" s="26" t="n">
        <f aca="false">SUM(C85:C90)</f>
        <v>532.3</v>
      </c>
      <c r="D84" s="26" t="n">
        <f aca="false">SUM(D85:D90)</f>
        <v>532.3</v>
      </c>
    </row>
    <row r="85" customFormat="false" ht="15.75" hidden="false" customHeight="false" outlineLevel="1" collapsed="false">
      <c r="A85" s="18" t="n">
        <v>71</v>
      </c>
      <c r="B85" s="27" t="s">
        <v>85</v>
      </c>
      <c r="C85" s="28" t="n">
        <v>274.9</v>
      </c>
      <c r="D85" s="28" t="n">
        <v>274.9</v>
      </c>
    </row>
    <row r="86" customFormat="false" ht="15.75" hidden="false" customHeight="false" outlineLevel="1" collapsed="false">
      <c r="A86" s="18" t="n">
        <v>72</v>
      </c>
      <c r="B86" s="27" t="s">
        <v>86</v>
      </c>
      <c r="C86" s="28" t="n">
        <v>50.9</v>
      </c>
      <c r="D86" s="28" t="n">
        <v>50.9</v>
      </c>
    </row>
    <row r="87" customFormat="false" ht="15.75" hidden="false" customHeight="false" outlineLevel="1" collapsed="false">
      <c r="A87" s="18" t="n">
        <v>73</v>
      </c>
      <c r="B87" s="27" t="s">
        <v>87</v>
      </c>
      <c r="C87" s="28" t="n">
        <v>51.9</v>
      </c>
      <c r="D87" s="28" t="n">
        <v>51.9</v>
      </c>
    </row>
    <row r="88" customFormat="false" ht="15.75" hidden="false" customHeight="false" outlineLevel="1" collapsed="false">
      <c r="A88" s="18" t="n">
        <v>74</v>
      </c>
      <c r="B88" s="27" t="s">
        <v>88</v>
      </c>
      <c r="C88" s="28" t="n">
        <v>50.8</v>
      </c>
      <c r="D88" s="28" t="n">
        <v>50.8</v>
      </c>
    </row>
    <row r="89" customFormat="false" ht="15.75" hidden="false" customHeight="false" outlineLevel="1" collapsed="false">
      <c r="A89" s="18" t="n">
        <v>75</v>
      </c>
      <c r="B89" s="27" t="s">
        <v>89</v>
      </c>
      <c r="C89" s="28" t="n">
        <v>51</v>
      </c>
      <c r="D89" s="28" t="n">
        <v>51</v>
      </c>
    </row>
    <row r="90" customFormat="false" ht="15.75" hidden="false" customHeight="false" outlineLevel="1" collapsed="false">
      <c r="A90" s="18" t="n">
        <v>76</v>
      </c>
      <c r="B90" s="27" t="s">
        <v>90</v>
      </c>
      <c r="C90" s="28" t="n">
        <v>52.8</v>
      </c>
      <c r="D90" s="28" t="n">
        <v>52.8</v>
      </c>
    </row>
    <row r="91" s="21" customFormat="true" ht="15.75" hidden="false" customHeight="false" outlineLevel="0" collapsed="false">
      <c r="A91" s="18"/>
      <c r="B91" s="25" t="s">
        <v>91</v>
      </c>
      <c r="C91" s="26" t="n">
        <f aca="false">SUM(C93:C98)</f>
        <v>571.6</v>
      </c>
      <c r="D91" s="26" t="n">
        <f aca="false">SUM(D93:D98)</f>
        <v>571.6</v>
      </c>
    </row>
    <row r="92" customFormat="false" ht="15.75" hidden="false" customHeight="false" outlineLevel="1" collapsed="false">
      <c r="A92" s="18" t="n">
        <v>77</v>
      </c>
      <c r="B92" s="29" t="s">
        <v>92</v>
      </c>
      <c r="C92" s="20" t="n">
        <v>0</v>
      </c>
      <c r="D92" s="20" t="n">
        <v>0</v>
      </c>
    </row>
    <row r="93" customFormat="false" ht="15.75" hidden="false" customHeight="false" outlineLevel="1" collapsed="false">
      <c r="A93" s="18" t="n">
        <v>78</v>
      </c>
      <c r="B93" s="27" t="s">
        <v>93</v>
      </c>
      <c r="C93" s="28" t="n">
        <v>136.7</v>
      </c>
      <c r="D93" s="28" t="n">
        <v>136.7</v>
      </c>
    </row>
    <row r="94" customFormat="false" ht="15.75" hidden="false" customHeight="false" outlineLevel="1" collapsed="false">
      <c r="A94" s="18" t="n">
        <v>79</v>
      </c>
      <c r="B94" s="27" t="s">
        <v>94</v>
      </c>
      <c r="C94" s="28" t="n">
        <v>136</v>
      </c>
      <c r="D94" s="28" t="n">
        <v>136</v>
      </c>
    </row>
    <row r="95" customFormat="false" ht="15.75" hidden="false" customHeight="false" outlineLevel="1" collapsed="false">
      <c r="A95" s="18" t="n">
        <v>80</v>
      </c>
      <c r="B95" s="27" t="s">
        <v>95</v>
      </c>
      <c r="C95" s="28" t="n">
        <v>135.6</v>
      </c>
      <c r="D95" s="28" t="n">
        <v>135.6</v>
      </c>
    </row>
    <row r="96" customFormat="false" ht="15.75" hidden="false" customHeight="false" outlineLevel="1" collapsed="false">
      <c r="A96" s="18" t="n">
        <v>81</v>
      </c>
      <c r="B96" s="27" t="s">
        <v>96</v>
      </c>
      <c r="C96" s="28" t="n">
        <v>54.8</v>
      </c>
      <c r="D96" s="28" t="n">
        <v>54.8</v>
      </c>
    </row>
    <row r="97" customFormat="false" ht="15.75" hidden="false" customHeight="false" outlineLevel="1" collapsed="false">
      <c r="A97" s="18" t="n">
        <v>82</v>
      </c>
      <c r="B97" s="27" t="s">
        <v>97</v>
      </c>
      <c r="C97" s="28" t="n">
        <v>54.2</v>
      </c>
      <c r="D97" s="28" t="n">
        <v>54.2</v>
      </c>
    </row>
    <row r="98" customFormat="false" ht="15.75" hidden="false" customHeight="false" outlineLevel="1" collapsed="false">
      <c r="A98" s="18" t="n">
        <v>83</v>
      </c>
      <c r="B98" s="27" t="s">
        <v>98</v>
      </c>
      <c r="C98" s="28" t="n">
        <v>54.3</v>
      </c>
      <c r="D98" s="28" t="n">
        <v>54.3</v>
      </c>
    </row>
    <row r="99" s="21" customFormat="true" ht="15.75" hidden="false" customHeight="false" outlineLevel="0" collapsed="false">
      <c r="A99" s="18"/>
      <c r="B99" s="25" t="s">
        <v>99</v>
      </c>
      <c r="C99" s="26" t="n">
        <f aca="false">SUM(C100:C107)</f>
        <v>1001</v>
      </c>
      <c r="D99" s="26" t="n">
        <f aca="false">SUM(D100:D107)</f>
        <v>1001</v>
      </c>
    </row>
    <row r="100" customFormat="false" ht="15.75" hidden="false" customHeight="false" outlineLevel="1" collapsed="false">
      <c r="A100" s="18" t="n">
        <v>84</v>
      </c>
      <c r="B100" s="27" t="s">
        <v>100</v>
      </c>
      <c r="C100" s="28" t="n">
        <v>289.6</v>
      </c>
      <c r="D100" s="28" t="n">
        <v>289.6</v>
      </c>
    </row>
    <row r="101" customFormat="false" ht="15.75" hidden="false" customHeight="false" outlineLevel="1" collapsed="false">
      <c r="A101" s="18" t="n">
        <v>85</v>
      </c>
      <c r="B101" s="27" t="s">
        <v>101</v>
      </c>
      <c r="C101" s="28" t="n">
        <v>136.2</v>
      </c>
      <c r="D101" s="28" t="n">
        <v>136.2</v>
      </c>
    </row>
    <row r="102" customFormat="false" ht="15.75" hidden="false" customHeight="false" outlineLevel="1" collapsed="false">
      <c r="A102" s="18" t="n">
        <v>86</v>
      </c>
      <c r="B102" s="27" t="s">
        <v>102</v>
      </c>
      <c r="C102" s="28" t="n">
        <v>53.1</v>
      </c>
      <c r="D102" s="28" t="n">
        <v>53.1</v>
      </c>
    </row>
    <row r="103" customFormat="false" ht="15.75" hidden="false" customHeight="false" outlineLevel="1" collapsed="false">
      <c r="A103" s="18" t="n">
        <v>87</v>
      </c>
      <c r="B103" s="27" t="s">
        <v>103</v>
      </c>
      <c r="C103" s="28" t="n">
        <v>135.7</v>
      </c>
      <c r="D103" s="28" t="n">
        <v>135.7</v>
      </c>
    </row>
    <row r="104" customFormat="false" ht="15.75" hidden="false" customHeight="false" outlineLevel="1" collapsed="false">
      <c r="A104" s="18" t="n">
        <v>88</v>
      </c>
      <c r="B104" s="27" t="s">
        <v>104</v>
      </c>
      <c r="C104" s="28" t="n">
        <v>137.5</v>
      </c>
      <c r="D104" s="28" t="n">
        <v>137.5</v>
      </c>
    </row>
    <row r="105" customFormat="false" ht="15.75" hidden="false" customHeight="false" outlineLevel="1" collapsed="false">
      <c r="A105" s="18" t="n">
        <v>89</v>
      </c>
      <c r="B105" s="27" t="s">
        <v>105</v>
      </c>
      <c r="C105" s="28" t="n">
        <v>141.8</v>
      </c>
      <c r="D105" s="28" t="n">
        <v>141.8</v>
      </c>
    </row>
    <row r="106" customFormat="false" ht="15.75" hidden="false" customHeight="false" outlineLevel="1" collapsed="false">
      <c r="A106" s="18" t="n">
        <v>90</v>
      </c>
      <c r="B106" s="27" t="s">
        <v>106</v>
      </c>
      <c r="C106" s="28" t="n">
        <v>53.9</v>
      </c>
      <c r="D106" s="28" t="n">
        <v>53.9</v>
      </c>
    </row>
    <row r="107" customFormat="false" ht="15.75" hidden="false" customHeight="false" outlineLevel="1" collapsed="false">
      <c r="A107" s="18" t="n">
        <v>91</v>
      </c>
      <c r="B107" s="27" t="s">
        <v>107</v>
      </c>
      <c r="C107" s="28" t="n">
        <v>53.2</v>
      </c>
      <c r="D107" s="28" t="n">
        <v>53.2</v>
      </c>
    </row>
    <row r="108" s="21" customFormat="true" ht="15.75" hidden="false" customHeight="false" outlineLevel="0" collapsed="false">
      <c r="A108" s="18"/>
      <c r="B108" s="25" t="s">
        <v>108</v>
      </c>
      <c r="C108" s="26" t="n">
        <f aca="false">SUM(C109:C126)</f>
        <v>3146.7</v>
      </c>
      <c r="D108" s="26" t="n">
        <f aca="false">SUM(D109:D126)</f>
        <v>3146.7</v>
      </c>
    </row>
    <row r="109" customFormat="false" ht="15.75" hidden="false" customHeight="false" outlineLevel="1" collapsed="false">
      <c r="A109" s="18" t="n">
        <v>92</v>
      </c>
      <c r="B109" s="27" t="s">
        <v>109</v>
      </c>
      <c r="C109" s="28" t="n">
        <v>136.9</v>
      </c>
      <c r="D109" s="28" t="n">
        <v>136.9</v>
      </c>
    </row>
    <row r="110" customFormat="false" ht="15.75" hidden="false" customHeight="false" outlineLevel="1" collapsed="false">
      <c r="A110" s="18" t="n">
        <v>93</v>
      </c>
      <c r="B110" s="27" t="s">
        <v>110</v>
      </c>
      <c r="C110" s="28" t="n">
        <v>136.1</v>
      </c>
      <c r="D110" s="28" t="n">
        <v>136.1</v>
      </c>
    </row>
    <row r="111" customFormat="false" ht="15.75" hidden="false" customHeight="false" outlineLevel="1" collapsed="false">
      <c r="A111" s="18" t="n">
        <v>94</v>
      </c>
      <c r="B111" s="27" t="s">
        <v>111</v>
      </c>
      <c r="C111" s="28" t="n">
        <v>52.5</v>
      </c>
      <c r="D111" s="28" t="n">
        <v>52.5</v>
      </c>
    </row>
    <row r="112" customFormat="false" ht="15.75" hidden="false" customHeight="false" outlineLevel="1" collapsed="false">
      <c r="A112" s="18" t="n">
        <v>95</v>
      </c>
      <c r="B112" s="27" t="s">
        <v>112</v>
      </c>
      <c r="C112" s="28" t="n">
        <v>135.8</v>
      </c>
      <c r="D112" s="28" t="n">
        <v>135.8</v>
      </c>
    </row>
    <row r="113" customFormat="false" ht="15.75" hidden="false" customHeight="false" outlineLevel="1" collapsed="false">
      <c r="A113" s="18" t="n">
        <v>96</v>
      </c>
      <c r="B113" s="27" t="s">
        <v>113</v>
      </c>
      <c r="C113" s="28" t="n">
        <v>276.3</v>
      </c>
      <c r="D113" s="28" t="n">
        <v>276.3</v>
      </c>
    </row>
    <row r="114" customFormat="false" ht="15.75" hidden="false" customHeight="false" outlineLevel="1" collapsed="false">
      <c r="A114" s="18" t="n">
        <v>97</v>
      </c>
      <c r="B114" s="27" t="s">
        <v>114</v>
      </c>
      <c r="C114" s="28" t="n">
        <v>275.9</v>
      </c>
      <c r="D114" s="28" t="n">
        <v>275.9</v>
      </c>
    </row>
    <row r="115" customFormat="false" ht="15.75" hidden="false" customHeight="false" outlineLevel="1" collapsed="false">
      <c r="A115" s="18" t="n">
        <v>98</v>
      </c>
      <c r="B115" s="27" t="s">
        <v>115</v>
      </c>
      <c r="C115" s="28" t="n">
        <v>277.6</v>
      </c>
      <c r="D115" s="28" t="n">
        <v>277.6</v>
      </c>
    </row>
    <row r="116" customFormat="false" ht="15.75" hidden="false" customHeight="false" outlineLevel="1" collapsed="false">
      <c r="A116" s="18" t="n">
        <v>99</v>
      </c>
      <c r="B116" s="27" t="s">
        <v>116</v>
      </c>
      <c r="C116" s="28" t="n">
        <v>135.7</v>
      </c>
      <c r="D116" s="28" t="n">
        <v>135.7</v>
      </c>
    </row>
    <row r="117" customFormat="false" ht="15.75" hidden="false" customHeight="false" outlineLevel="1" collapsed="false">
      <c r="A117" s="18" t="n">
        <v>100</v>
      </c>
      <c r="B117" s="27" t="s">
        <v>117</v>
      </c>
      <c r="C117" s="28" t="n">
        <v>135.9</v>
      </c>
      <c r="D117" s="28" t="n">
        <v>135.9</v>
      </c>
    </row>
    <row r="118" customFormat="false" ht="15.75" hidden="false" customHeight="false" outlineLevel="1" collapsed="false">
      <c r="A118" s="18" t="n">
        <v>101</v>
      </c>
      <c r="B118" s="27" t="s">
        <v>118</v>
      </c>
      <c r="C118" s="28" t="n">
        <v>278.6</v>
      </c>
      <c r="D118" s="28" t="n">
        <v>278.6</v>
      </c>
    </row>
    <row r="119" customFormat="false" ht="15.75" hidden="false" customHeight="false" outlineLevel="1" collapsed="false">
      <c r="A119" s="18" t="n">
        <v>102</v>
      </c>
      <c r="B119" s="27" t="s">
        <v>119</v>
      </c>
      <c r="C119" s="28" t="n">
        <v>139.4</v>
      </c>
      <c r="D119" s="28" t="n">
        <v>139.4</v>
      </c>
    </row>
    <row r="120" customFormat="false" ht="15.75" hidden="false" customHeight="false" outlineLevel="1" collapsed="false">
      <c r="A120" s="18" t="n">
        <v>103</v>
      </c>
      <c r="B120" s="27" t="s">
        <v>120</v>
      </c>
      <c r="C120" s="28" t="n">
        <v>274.2</v>
      </c>
      <c r="D120" s="28" t="n">
        <v>274.2</v>
      </c>
    </row>
    <row r="121" customFormat="false" ht="15.75" hidden="false" customHeight="false" outlineLevel="1" collapsed="false">
      <c r="A121" s="18" t="n">
        <v>104</v>
      </c>
      <c r="B121" s="27" t="s">
        <v>121</v>
      </c>
      <c r="C121" s="28" t="n">
        <v>140</v>
      </c>
      <c r="D121" s="28" t="n">
        <v>140</v>
      </c>
    </row>
    <row r="122" customFormat="false" ht="15.75" hidden="false" customHeight="false" outlineLevel="1" collapsed="false">
      <c r="A122" s="18" t="n">
        <v>105</v>
      </c>
      <c r="B122" s="27" t="s">
        <v>122</v>
      </c>
      <c r="C122" s="28" t="n">
        <v>57.7</v>
      </c>
      <c r="D122" s="28" t="n">
        <v>57.7</v>
      </c>
    </row>
    <row r="123" customFormat="false" ht="15.75" hidden="false" customHeight="false" outlineLevel="1" collapsed="false">
      <c r="A123" s="18" t="n">
        <v>106</v>
      </c>
      <c r="B123" s="27" t="s">
        <v>123</v>
      </c>
      <c r="C123" s="28" t="n">
        <v>136.2</v>
      </c>
      <c r="D123" s="28" t="n">
        <v>136.2</v>
      </c>
    </row>
    <row r="124" customFormat="false" ht="15.75" hidden="false" customHeight="false" outlineLevel="1" collapsed="false">
      <c r="A124" s="18" t="n">
        <v>107</v>
      </c>
      <c r="B124" s="27" t="s">
        <v>124</v>
      </c>
      <c r="C124" s="28" t="n">
        <v>136.8</v>
      </c>
      <c r="D124" s="28" t="n">
        <v>136.8</v>
      </c>
    </row>
    <row r="125" customFormat="false" ht="15.75" hidden="false" customHeight="false" outlineLevel="1" collapsed="false">
      <c r="A125" s="18" t="n">
        <v>108</v>
      </c>
      <c r="B125" s="27" t="s">
        <v>125</v>
      </c>
      <c r="C125" s="28" t="n">
        <v>282.9</v>
      </c>
      <c r="D125" s="28" t="n">
        <v>282.9</v>
      </c>
    </row>
    <row r="126" customFormat="false" ht="15.75" hidden="false" customHeight="false" outlineLevel="1" collapsed="false">
      <c r="A126" s="18" t="n">
        <v>109</v>
      </c>
      <c r="B126" s="27" t="s">
        <v>126</v>
      </c>
      <c r="C126" s="28" t="n">
        <v>138.2</v>
      </c>
      <c r="D126" s="28" t="n">
        <v>138.2</v>
      </c>
    </row>
    <row r="127" s="21" customFormat="true" ht="15.75" hidden="false" customHeight="false" outlineLevel="0" collapsed="false">
      <c r="A127" s="18"/>
      <c r="B127" s="25" t="s">
        <v>127</v>
      </c>
      <c r="C127" s="26" t="n">
        <f aca="false">SUM(C128:C132)</f>
        <v>1045.3</v>
      </c>
      <c r="D127" s="26" t="n">
        <f aca="false">SUM(D128:D132)</f>
        <v>1045.3</v>
      </c>
    </row>
    <row r="128" customFormat="false" ht="15.75" hidden="false" customHeight="false" outlineLevel="1" collapsed="false">
      <c r="A128" s="18" t="n">
        <v>110</v>
      </c>
      <c r="B128" s="27" t="s">
        <v>128</v>
      </c>
      <c r="C128" s="28" t="n">
        <v>577.9</v>
      </c>
      <c r="D128" s="28" t="n">
        <v>577.9</v>
      </c>
    </row>
    <row r="129" customFormat="false" ht="15.75" hidden="false" customHeight="false" outlineLevel="1" collapsed="false">
      <c r="A129" s="18" t="n">
        <v>111</v>
      </c>
      <c r="B129" s="27" t="s">
        <v>129</v>
      </c>
      <c r="C129" s="28" t="n">
        <v>135.8</v>
      </c>
      <c r="D129" s="28" t="n">
        <v>135.8</v>
      </c>
    </row>
    <row r="130" customFormat="false" ht="15.75" hidden="false" customHeight="false" outlineLevel="1" collapsed="false">
      <c r="A130" s="18" t="n">
        <v>112</v>
      </c>
      <c r="B130" s="27" t="s">
        <v>130</v>
      </c>
      <c r="C130" s="28" t="n">
        <v>140.4</v>
      </c>
      <c r="D130" s="28" t="n">
        <v>140.4</v>
      </c>
    </row>
    <row r="131" customFormat="false" ht="15.75" hidden="false" customHeight="false" outlineLevel="1" collapsed="false">
      <c r="A131" s="18" t="n">
        <v>113</v>
      </c>
      <c r="B131" s="27" t="s">
        <v>131</v>
      </c>
      <c r="C131" s="28" t="n">
        <v>55.1</v>
      </c>
      <c r="D131" s="28" t="n">
        <v>55.1</v>
      </c>
    </row>
    <row r="132" customFormat="false" ht="15.75" hidden="false" customHeight="false" outlineLevel="1" collapsed="false">
      <c r="A132" s="18" t="n">
        <v>114</v>
      </c>
      <c r="B132" s="27" t="s">
        <v>132</v>
      </c>
      <c r="C132" s="28" t="n">
        <v>136.1</v>
      </c>
      <c r="D132" s="28" t="n">
        <v>136.1</v>
      </c>
    </row>
    <row r="133" s="21" customFormat="true" ht="15.75" hidden="false" customHeight="false" outlineLevel="0" collapsed="false">
      <c r="A133" s="18"/>
      <c r="B133" s="25" t="s">
        <v>133</v>
      </c>
      <c r="C133" s="26" t="n">
        <f aca="false">SUM(C135:C145)</f>
        <v>616.3</v>
      </c>
      <c r="D133" s="26" t="n">
        <f aca="false">SUM(D135:D145)</f>
        <v>616.3</v>
      </c>
    </row>
    <row r="134" customFormat="false" ht="15.75" hidden="false" customHeight="false" outlineLevel="1" collapsed="false">
      <c r="A134" s="18" t="n">
        <v>115</v>
      </c>
      <c r="B134" s="29" t="s">
        <v>134</v>
      </c>
      <c r="C134" s="20" t="n">
        <v>0</v>
      </c>
      <c r="D134" s="20" t="n">
        <v>0</v>
      </c>
    </row>
    <row r="135" customFormat="false" ht="15.75" hidden="false" customHeight="false" outlineLevel="1" collapsed="false">
      <c r="A135" s="18" t="n">
        <v>116</v>
      </c>
      <c r="B135" s="27" t="s">
        <v>135</v>
      </c>
      <c r="C135" s="28" t="n">
        <v>56.4</v>
      </c>
      <c r="D135" s="28" t="n">
        <v>56.4</v>
      </c>
    </row>
    <row r="136" customFormat="false" ht="15.75" hidden="false" customHeight="false" outlineLevel="1" collapsed="false">
      <c r="A136" s="18" t="n">
        <v>117</v>
      </c>
      <c r="B136" s="27" t="s">
        <v>136</v>
      </c>
      <c r="C136" s="28" t="n">
        <v>57.4</v>
      </c>
      <c r="D136" s="28" t="n">
        <v>57.4</v>
      </c>
    </row>
    <row r="137" customFormat="false" ht="15.75" hidden="false" customHeight="false" outlineLevel="1" collapsed="false">
      <c r="A137" s="18" t="n">
        <v>118</v>
      </c>
      <c r="B137" s="27" t="s">
        <v>137</v>
      </c>
      <c r="C137" s="28" t="n">
        <v>60.3</v>
      </c>
      <c r="D137" s="28" t="n">
        <v>60.3</v>
      </c>
    </row>
    <row r="138" customFormat="false" ht="15.75" hidden="false" customHeight="false" outlineLevel="1" collapsed="false">
      <c r="A138" s="18" t="n">
        <v>119</v>
      </c>
      <c r="B138" s="27" t="s">
        <v>138</v>
      </c>
      <c r="C138" s="28" t="n">
        <v>54.7</v>
      </c>
      <c r="D138" s="28" t="n">
        <v>54.7</v>
      </c>
    </row>
    <row r="139" customFormat="false" ht="15.75" hidden="false" customHeight="false" outlineLevel="1" collapsed="false">
      <c r="A139" s="18" t="n">
        <v>120</v>
      </c>
      <c r="B139" s="27" t="s">
        <v>139</v>
      </c>
      <c r="C139" s="28" t="n">
        <v>52.9</v>
      </c>
      <c r="D139" s="28" t="n">
        <v>52.9</v>
      </c>
    </row>
    <row r="140" customFormat="false" ht="15.75" hidden="false" customHeight="false" outlineLevel="1" collapsed="false">
      <c r="A140" s="18" t="n">
        <v>121</v>
      </c>
      <c r="B140" s="27" t="s">
        <v>140</v>
      </c>
      <c r="C140" s="28" t="n">
        <v>55</v>
      </c>
      <c r="D140" s="28" t="n">
        <v>55</v>
      </c>
    </row>
    <row r="141" customFormat="false" ht="15.75" hidden="false" customHeight="false" outlineLevel="1" collapsed="false">
      <c r="A141" s="18" t="n">
        <v>122</v>
      </c>
      <c r="B141" s="27" t="s">
        <v>141</v>
      </c>
      <c r="C141" s="28" t="n">
        <v>59.5</v>
      </c>
      <c r="D141" s="28" t="n">
        <v>59.5</v>
      </c>
    </row>
    <row r="142" customFormat="false" ht="15.75" hidden="false" customHeight="false" outlineLevel="1" collapsed="false">
      <c r="A142" s="18" t="n">
        <v>123</v>
      </c>
      <c r="B142" s="27" t="s">
        <v>142</v>
      </c>
      <c r="C142" s="28" t="n">
        <v>53.1</v>
      </c>
      <c r="D142" s="28" t="n">
        <v>53.1</v>
      </c>
    </row>
    <row r="143" customFormat="false" ht="15.75" hidden="false" customHeight="false" outlineLevel="1" collapsed="false">
      <c r="A143" s="18" t="n">
        <v>124</v>
      </c>
      <c r="B143" s="27" t="s">
        <v>143</v>
      </c>
      <c r="C143" s="28" t="n">
        <v>55.8</v>
      </c>
      <c r="D143" s="28" t="n">
        <v>55.8</v>
      </c>
    </row>
    <row r="144" customFormat="false" ht="15.75" hidden="false" customHeight="false" outlineLevel="1" collapsed="false">
      <c r="A144" s="18" t="n">
        <v>125</v>
      </c>
      <c r="B144" s="27" t="s">
        <v>144</v>
      </c>
      <c r="C144" s="28" t="n">
        <v>56.8</v>
      </c>
      <c r="D144" s="28" t="n">
        <v>56.8</v>
      </c>
    </row>
    <row r="145" customFormat="false" ht="15.75" hidden="false" customHeight="false" outlineLevel="1" collapsed="false">
      <c r="A145" s="18" t="n">
        <v>126</v>
      </c>
      <c r="B145" s="27" t="s">
        <v>145</v>
      </c>
      <c r="C145" s="28" t="n">
        <v>54.4</v>
      </c>
      <c r="D145" s="28" t="n">
        <v>54.4</v>
      </c>
    </row>
    <row r="146" s="21" customFormat="true" ht="15.75" hidden="false" customHeight="false" outlineLevel="0" collapsed="false">
      <c r="A146" s="18"/>
      <c r="B146" s="25" t="s">
        <v>146</v>
      </c>
      <c r="C146" s="26" t="n">
        <f aca="false">SUM(C147:C153)</f>
        <v>597.1</v>
      </c>
      <c r="D146" s="26" t="n">
        <f aca="false">SUM(D147:D153)</f>
        <v>597.1</v>
      </c>
    </row>
    <row r="147" customFormat="false" ht="15.75" hidden="false" customHeight="false" outlineLevel="1" collapsed="false">
      <c r="A147" s="18" t="n">
        <v>127</v>
      </c>
      <c r="B147" s="27" t="s">
        <v>147</v>
      </c>
      <c r="C147" s="28" t="n">
        <v>275</v>
      </c>
      <c r="D147" s="28" t="n">
        <v>275</v>
      </c>
    </row>
    <row r="148" customFormat="false" ht="15.75" hidden="false" customHeight="false" outlineLevel="1" collapsed="false">
      <c r="A148" s="18" t="n">
        <v>128</v>
      </c>
      <c r="B148" s="27" t="s">
        <v>148</v>
      </c>
      <c r="C148" s="28" t="n">
        <v>53.3</v>
      </c>
      <c r="D148" s="28" t="n">
        <v>53.3</v>
      </c>
    </row>
    <row r="149" customFormat="false" ht="15.75" hidden="false" customHeight="false" outlineLevel="1" collapsed="false">
      <c r="A149" s="18" t="n">
        <v>129</v>
      </c>
      <c r="B149" s="27" t="s">
        <v>149</v>
      </c>
      <c r="C149" s="28" t="n">
        <v>54.8</v>
      </c>
      <c r="D149" s="28" t="n">
        <v>54.8</v>
      </c>
    </row>
    <row r="150" customFormat="false" ht="15.75" hidden="false" customHeight="false" outlineLevel="1" collapsed="false">
      <c r="A150" s="18" t="n">
        <v>130</v>
      </c>
      <c r="B150" s="27" t="s">
        <v>150</v>
      </c>
      <c r="C150" s="28" t="n">
        <v>52.9</v>
      </c>
      <c r="D150" s="28" t="n">
        <v>52.9</v>
      </c>
    </row>
    <row r="151" customFormat="false" ht="15.75" hidden="false" customHeight="false" outlineLevel="1" collapsed="false">
      <c r="A151" s="18" t="n">
        <v>131</v>
      </c>
      <c r="B151" s="27" t="s">
        <v>151</v>
      </c>
      <c r="C151" s="28" t="n">
        <v>54.8</v>
      </c>
      <c r="D151" s="28" t="n">
        <v>54.8</v>
      </c>
    </row>
    <row r="152" customFormat="false" ht="15.75" hidden="false" customHeight="false" outlineLevel="1" collapsed="false">
      <c r="A152" s="18" t="n">
        <v>132</v>
      </c>
      <c r="B152" s="27" t="s">
        <v>152</v>
      </c>
      <c r="C152" s="28" t="n">
        <v>54.2</v>
      </c>
      <c r="D152" s="28" t="n">
        <v>54.2</v>
      </c>
    </row>
    <row r="153" customFormat="false" ht="15.75" hidden="false" customHeight="false" outlineLevel="1" collapsed="false">
      <c r="A153" s="18" t="n">
        <v>133</v>
      </c>
      <c r="B153" s="27" t="s">
        <v>153</v>
      </c>
      <c r="C153" s="28" t="n">
        <v>52.1</v>
      </c>
      <c r="D153" s="28" t="n">
        <v>52.1</v>
      </c>
    </row>
    <row r="154" s="21" customFormat="true" ht="15.75" hidden="false" customHeight="false" outlineLevel="0" collapsed="false">
      <c r="A154" s="18"/>
      <c r="B154" s="25" t="s">
        <v>154</v>
      </c>
      <c r="C154" s="26" t="n">
        <f aca="false">SUM(C155:C168)</f>
        <v>850</v>
      </c>
      <c r="D154" s="26" t="n">
        <f aca="false">SUM(D155:D168)</f>
        <v>850</v>
      </c>
    </row>
    <row r="155" customFormat="false" ht="15.75" hidden="false" customHeight="false" outlineLevel="1" collapsed="false">
      <c r="A155" s="18" t="n">
        <v>134</v>
      </c>
      <c r="B155" s="27" t="s">
        <v>155</v>
      </c>
      <c r="C155" s="28" t="n">
        <v>136.2</v>
      </c>
      <c r="D155" s="28" t="n">
        <v>136.2</v>
      </c>
    </row>
    <row r="156" customFormat="false" ht="15.75" hidden="false" customHeight="false" outlineLevel="1" collapsed="false">
      <c r="A156" s="18" t="n">
        <v>135</v>
      </c>
      <c r="B156" s="27" t="s">
        <v>156</v>
      </c>
      <c r="C156" s="28" t="n">
        <v>53.1</v>
      </c>
      <c r="D156" s="28" t="n">
        <v>53.1</v>
      </c>
    </row>
    <row r="157" customFormat="false" ht="15.75" hidden="false" customHeight="false" outlineLevel="1" collapsed="false">
      <c r="A157" s="18" t="n">
        <v>136</v>
      </c>
      <c r="B157" s="27" t="s">
        <v>157</v>
      </c>
      <c r="C157" s="28" t="n">
        <v>59.3</v>
      </c>
      <c r="D157" s="28" t="n">
        <v>59.3</v>
      </c>
    </row>
    <row r="158" customFormat="false" ht="15.75" hidden="false" customHeight="false" outlineLevel="1" collapsed="false">
      <c r="A158" s="18" t="n">
        <v>137</v>
      </c>
      <c r="B158" s="27" t="s">
        <v>95</v>
      </c>
      <c r="C158" s="28" t="n">
        <v>59.3</v>
      </c>
      <c r="D158" s="28" t="n">
        <v>59.3</v>
      </c>
    </row>
    <row r="159" customFormat="false" ht="15.75" hidden="false" customHeight="false" outlineLevel="1" collapsed="false">
      <c r="A159" s="18" t="n">
        <v>138</v>
      </c>
      <c r="B159" s="27" t="s">
        <v>158</v>
      </c>
      <c r="C159" s="28" t="n">
        <v>52.8</v>
      </c>
      <c r="D159" s="28" t="n">
        <v>52.8</v>
      </c>
    </row>
    <row r="160" customFormat="false" ht="15.75" hidden="false" customHeight="false" outlineLevel="1" collapsed="false">
      <c r="A160" s="18" t="n">
        <v>139</v>
      </c>
      <c r="B160" s="27" t="s">
        <v>159</v>
      </c>
      <c r="C160" s="28" t="n">
        <v>56.8</v>
      </c>
      <c r="D160" s="28" t="n">
        <v>56.8</v>
      </c>
    </row>
    <row r="161" customFormat="false" ht="15.75" hidden="false" customHeight="false" outlineLevel="1" collapsed="false">
      <c r="A161" s="18" t="n">
        <v>140</v>
      </c>
      <c r="B161" s="27" t="s">
        <v>160</v>
      </c>
      <c r="C161" s="28" t="n">
        <v>51.6</v>
      </c>
      <c r="D161" s="28" t="n">
        <v>51.6</v>
      </c>
    </row>
    <row r="162" customFormat="false" ht="15.75" hidden="false" customHeight="false" outlineLevel="1" collapsed="false">
      <c r="A162" s="18" t="n">
        <v>141</v>
      </c>
      <c r="B162" s="27" t="s">
        <v>161</v>
      </c>
      <c r="C162" s="28" t="n">
        <v>54.3</v>
      </c>
      <c r="D162" s="28" t="n">
        <v>54.3</v>
      </c>
    </row>
    <row r="163" customFormat="false" ht="15.75" hidden="false" customHeight="false" outlineLevel="1" collapsed="false">
      <c r="A163" s="18" t="n">
        <v>142</v>
      </c>
      <c r="B163" s="27" t="s">
        <v>162</v>
      </c>
      <c r="C163" s="28" t="n">
        <v>55.2</v>
      </c>
      <c r="D163" s="28" t="n">
        <v>55.2</v>
      </c>
    </row>
    <row r="164" customFormat="false" ht="15.75" hidden="false" customHeight="false" outlineLevel="1" collapsed="false">
      <c r="A164" s="18" t="n">
        <v>143</v>
      </c>
      <c r="B164" s="27" t="s">
        <v>163</v>
      </c>
      <c r="C164" s="28" t="n">
        <v>51.2</v>
      </c>
      <c r="D164" s="28" t="n">
        <v>51.2</v>
      </c>
    </row>
    <row r="165" customFormat="false" ht="15.75" hidden="false" customHeight="false" outlineLevel="1" collapsed="false">
      <c r="A165" s="18" t="n">
        <v>144</v>
      </c>
      <c r="B165" s="27" t="s">
        <v>164</v>
      </c>
      <c r="C165" s="28" t="n">
        <v>54.5</v>
      </c>
      <c r="D165" s="28" t="n">
        <v>54.5</v>
      </c>
    </row>
    <row r="166" customFormat="false" ht="15.75" hidden="false" customHeight="false" outlineLevel="1" collapsed="false">
      <c r="A166" s="18" t="n">
        <v>145</v>
      </c>
      <c r="B166" s="27" t="s">
        <v>165</v>
      </c>
      <c r="C166" s="28" t="n">
        <v>51.4</v>
      </c>
      <c r="D166" s="28" t="n">
        <v>51.4</v>
      </c>
    </row>
    <row r="167" customFormat="false" ht="15.75" hidden="false" customHeight="false" outlineLevel="1" collapsed="false">
      <c r="A167" s="18" t="n">
        <v>146</v>
      </c>
      <c r="B167" s="27" t="s">
        <v>166</v>
      </c>
      <c r="C167" s="28" t="n">
        <v>53.6</v>
      </c>
      <c r="D167" s="28" t="n">
        <v>53.6</v>
      </c>
    </row>
    <row r="168" customFormat="false" ht="15.75" hidden="false" customHeight="false" outlineLevel="1" collapsed="false">
      <c r="A168" s="18" t="n">
        <v>147</v>
      </c>
      <c r="B168" s="27" t="s">
        <v>167</v>
      </c>
      <c r="C168" s="28" t="n">
        <v>60.7</v>
      </c>
      <c r="D168" s="28" t="n">
        <v>60.7</v>
      </c>
    </row>
    <row r="169" s="21" customFormat="true" ht="15.75" hidden="false" customHeight="false" outlineLevel="0" collapsed="false">
      <c r="A169" s="18"/>
      <c r="B169" s="25" t="s">
        <v>168</v>
      </c>
      <c r="C169" s="26" t="n">
        <f aca="false">SUM(C171:C186)</f>
        <v>2449.8</v>
      </c>
      <c r="D169" s="26" t="n">
        <f aca="false">SUM(D171:D186)</f>
        <v>2449.8</v>
      </c>
    </row>
    <row r="170" customFormat="false" ht="15.75" hidden="false" customHeight="false" outlineLevel="1" collapsed="false">
      <c r="A170" s="18" t="n">
        <v>148</v>
      </c>
      <c r="B170" s="31" t="s">
        <v>169</v>
      </c>
      <c r="C170" s="20" t="n">
        <v>0</v>
      </c>
      <c r="D170" s="20" t="n">
        <v>0</v>
      </c>
    </row>
    <row r="171" customFormat="false" ht="15.75" hidden="false" customHeight="false" outlineLevel="1" collapsed="false">
      <c r="A171" s="18" t="n">
        <v>149</v>
      </c>
      <c r="B171" s="27" t="s">
        <v>170</v>
      </c>
      <c r="C171" s="28" t="n">
        <v>427.4</v>
      </c>
      <c r="D171" s="28" t="n">
        <v>427.4</v>
      </c>
    </row>
    <row r="172" customFormat="false" ht="15.75" hidden="false" customHeight="false" outlineLevel="1" collapsed="false">
      <c r="A172" s="18" t="n">
        <v>150</v>
      </c>
      <c r="B172" s="27" t="s">
        <v>171</v>
      </c>
      <c r="C172" s="28" t="n">
        <v>443.9</v>
      </c>
      <c r="D172" s="28" t="n">
        <v>443.9</v>
      </c>
    </row>
    <row r="173" customFormat="false" ht="15.75" hidden="false" customHeight="false" outlineLevel="1" collapsed="false">
      <c r="A173" s="18" t="n">
        <v>151</v>
      </c>
      <c r="B173" s="27" t="s">
        <v>172</v>
      </c>
      <c r="C173" s="28" t="n">
        <v>142.3</v>
      </c>
      <c r="D173" s="28" t="n">
        <v>142.3</v>
      </c>
    </row>
    <row r="174" customFormat="false" ht="15.75" hidden="false" customHeight="false" outlineLevel="1" collapsed="false">
      <c r="A174" s="18" t="n">
        <v>152</v>
      </c>
      <c r="B174" s="27" t="s">
        <v>173</v>
      </c>
      <c r="C174" s="28" t="n">
        <v>135.8</v>
      </c>
      <c r="D174" s="28" t="n">
        <v>135.8</v>
      </c>
    </row>
    <row r="175" customFormat="false" ht="15.75" hidden="false" customHeight="false" outlineLevel="1" collapsed="false">
      <c r="A175" s="18" t="n">
        <v>153</v>
      </c>
      <c r="B175" s="27" t="s">
        <v>174</v>
      </c>
      <c r="C175" s="28" t="n">
        <v>277.1</v>
      </c>
      <c r="D175" s="28" t="n">
        <v>277.1</v>
      </c>
    </row>
    <row r="176" customFormat="false" ht="15.75" hidden="false" customHeight="false" outlineLevel="1" collapsed="false">
      <c r="A176" s="18" t="n">
        <v>154</v>
      </c>
      <c r="B176" s="27" t="s">
        <v>175</v>
      </c>
      <c r="C176" s="28" t="n">
        <v>52</v>
      </c>
      <c r="D176" s="28" t="n">
        <v>52</v>
      </c>
    </row>
    <row r="177" customFormat="false" ht="15.75" hidden="false" customHeight="false" outlineLevel="1" collapsed="false">
      <c r="A177" s="18" t="n">
        <v>155</v>
      </c>
      <c r="B177" s="27" t="s">
        <v>176</v>
      </c>
      <c r="C177" s="28" t="n">
        <v>141.5</v>
      </c>
      <c r="D177" s="28" t="n">
        <v>141.5</v>
      </c>
    </row>
    <row r="178" customFormat="false" ht="15.75" hidden="false" customHeight="false" outlineLevel="1" collapsed="false">
      <c r="A178" s="18" t="n">
        <v>156</v>
      </c>
      <c r="B178" s="27" t="s">
        <v>177</v>
      </c>
      <c r="C178" s="28" t="n">
        <v>57.2</v>
      </c>
      <c r="D178" s="28" t="n">
        <v>57.2</v>
      </c>
    </row>
    <row r="179" customFormat="false" ht="15.75" hidden="false" customHeight="false" outlineLevel="1" collapsed="false">
      <c r="A179" s="18" t="n">
        <v>157</v>
      </c>
      <c r="B179" s="27" t="s">
        <v>178</v>
      </c>
      <c r="C179" s="28" t="n">
        <v>56.4</v>
      </c>
      <c r="D179" s="28" t="n">
        <v>56.4</v>
      </c>
    </row>
    <row r="180" customFormat="false" ht="15.75" hidden="false" customHeight="false" outlineLevel="1" collapsed="false">
      <c r="A180" s="18" t="n">
        <v>158</v>
      </c>
      <c r="B180" s="27" t="s">
        <v>179</v>
      </c>
      <c r="C180" s="28" t="n">
        <v>54.8</v>
      </c>
      <c r="D180" s="28" t="n">
        <v>54.8</v>
      </c>
    </row>
    <row r="181" customFormat="false" ht="15.75" hidden="false" customHeight="false" outlineLevel="1" collapsed="false">
      <c r="A181" s="18" t="n">
        <v>159</v>
      </c>
      <c r="B181" s="27" t="s">
        <v>180</v>
      </c>
      <c r="C181" s="28" t="n">
        <v>136.2</v>
      </c>
      <c r="D181" s="28" t="n">
        <v>136.2</v>
      </c>
    </row>
    <row r="182" customFormat="false" ht="15.75" hidden="false" customHeight="false" outlineLevel="1" collapsed="false">
      <c r="A182" s="18" t="n">
        <v>160</v>
      </c>
      <c r="B182" s="27" t="s">
        <v>181</v>
      </c>
      <c r="C182" s="28" t="n">
        <v>135.7</v>
      </c>
      <c r="D182" s="28" t="n">
        <v>135.7</v>
      </c>
    </row>
    <row r="183" customFormat="false" ht="15.75" hidden="false" customHeight="false" outlineLevel="1" collapsed="false">
      <c r="A183" s="18" t="n">
        <v>161</v>
      </c>
      <c r="B183" s="27" t="s">
        <v>182</v>
      </c>
      <c r="C183" s="28" t="n">
        <v>55.9</v>
      </c>
      <c r="D183" s="28" t="n">
        <v>55.9</v>
      </c>
    </row>
    <row r="184" customFormat="false" ht="15.75" hidden="false" customHeight="false" outlineLevel="1" collapsed="false">
      <c r="A184" s="18" t="n">
        <v>162</v>
      </c>
      <c r="B184" s="27" t="s">
        <v>183</v>
      </c>
      <c r="C184" s="28" t="n">
        <v>136.1</v>
      </c>
      <c r="D184" s="28" t="n">
        <v>136.1</v>
      </c>
    </row>
    <row r="185" customFormat="false" ht="15.75" hidden="false" customHeight="false" outlineLevel="1" collapsed="false">
      <c r="A185" s="18" t="n">
        <v>163</v>
      </c>
      <c r="B185" s="27" t="s">
        <v>184</v>
      </c>
      <c r="C185" s="28" t="n">
        <v>59.9</v>
      </c>
      <c r="D185" s="28" t="n">
        <v>59.9</v>
      </c>
    </row>
    <row r="186" customFormat="false" ht="15.75" hidden="false" customHeight="false" outlineLevel="1" collapsed="false">
      <c r="A186" s="18" t="n">
        <v>164</v>
      </c>
      <c r="B186" s="27" t="s">
        <v>185</v>
      </c>
      <c r="C186" s="28" t="n">
        <v>137.6</v>
      </c>
      <c r="D186" s="28" t="n">
        <v>137.6</v>
      </c>
    </row>
    <row r="187" s="21" customFormat="true" ht="15.75" hidden="false" customHeight="false" outlineLevel="0" collapsed="false">
      <c r="A187" s="18"/>
      <c r="B187" s="25" t="s">
        <v>186</v>
      </c>
      <c r="C187" s="26" t="n">
        <f aca="false">SUM(C188:C197)</f>
        <v>762.7</v>
      </c>
      <c r="D187" s="26" t="n">
        <f aca="false">SUM(D188:D197)</f>
        <v>762.7</v>
      </c>
    </row>
    <row r="188" customFormat="false" ht="15.75" hidden="false" customHeight="false" outlineLevel="1" collapsed="false">
      <c r="A188" s="18" t="n">
        <v>165</v>
      </c>
      <c r="B188" s="27" t="s">
        <v>187</v>
      </c>
      <c r="C188" s="28" t="n">
        <v>286.5</v>
      </c>
      <c r="D188" s="28" t="n">
        <v>286.5</v>
      </c>
    </row>
    <row r="189" customFormat="false" ht="15.75" hidden="false" customHeight="false" outlineLevel="1" collapsed="false">
      <c r="A189" s="18" t="n">
        <v>166</v>
      </c>
      <c r="B189" s="27" t="s">
        <v>188</v>
      </c>
      <c r="C189" s="28" t="n">
        <v>55.5</v>
      </c>
      <c r="D189" s="28" t="n">
        <v>55.5</v>
      </c>
    </row>
    <row r="190" customFormat="false" ht="15.75" hidden="false" customHeight="false" outlineLevel="1" collapsed="false">
      <c r="A190" s="18" t="n">
        <v>167</v>
      </c>
      <c r="B190" s="27" t="s">
        <v>189</v>
      </c>
      <c r="C190" s="28" t="n">
        <v>53.3</v>
      </c>
      <c r="D190" s="28" t="n">
        <v>53.3</v>
      </c>
    </row>
    <row r="191" customFormat="false" ht="15.75" hidden="false" customHeight="false" outlineLevel="1" collapsed="false">
      <c r="A191" s="18" t="n">
        <v>168</v>
      </c>
      <c r="B191" s="27" t="s">
        <v>190</v>
      </c>
      <c r="C191" s="28" t="n">
        <v>54.4</v>
      </c>
      <c r="D191" s="28" t="n">
        <v>54.4</v>
      </c>
    </row>
    <row r="192" customFormat="false" ht="15.75" hidden="false" customHeight="false" outlineLevel="1" collapsed="false">
      <c r="A192" s="18" t="n">
        <v>169</v>
      </c>
      <c r="B192" s="27" t="s">
        <v>191</v>
      </c>
      <c r="C192" s="28" t="n">
        <v>52.7</v>
      </c>
      <c r="D192" s="28" t="n">
        <v>52.7</v>
      </c>
    </row>
    <row r="193" customFormat="false" ht="15.75" hidden="false" customHeight="false" outlineLevel="1" collapsed="false">
      <c r="A193" s="18" t="n">
        <v>170</v>
      </c>
      <c r="B193" s="27" t="s">
        <v>192</v>
      </c>
      <c r="C193" s="28" t="n">
        <v>53.2</v>
      </c>
      <c r="D193" s="28" t="n">
        <v>53.2</v>
      </c>
    </row>
    <row r="194" customFormat="false" ht="15.75" hidden="false" customHeight="false" outlineLevel="1" collapsed="false">
      <c r="A194" s="18" t="n">
        <v>171</v>
      </c>
      <c r="B194" s="27" t="s">
        <v>193</v>
      </c>
      <c r="C194" s="28" t="n">
        <v>52</v>
      </c>
      <c r="D194" s="28" t="n">
        <v>52</v>
      </c>
    </row>
    <row r="195" customFormat="false" ht="15.75" hidden="false" customHeight="false" outlineLevel="1" collapsed="false">
      <c r="A195" s="18" t="n">
        <v>172</v>
      </c>
      <c r="B195" s="27" t="s">
        <v>194</v>
      </c>
      <c r="C195" s="28" t="n">
        <v>53.2</v>
      </c>
      <c r="D195" s="28" t="n">
        <v>53.2</v>
      </c>
    </row>
    <row r="196" customFormat="false" ht="15.75" hidden="false" customHeight="false" outlineLevel="1" collapsed="false">
      <c r="A196" s="18" t="n">
        <v>173</v>
      </c>
      <c r="B196" s="27" t="s">
        <v>195</v>
      </c>
      <c r="C196" s="28" t="n">
        <v>50.7</v>
      </c>
      <c r="D196" s="28" t="n">
        <v>50.7</v>
      </c>
    </row>
    <row r="197" customFormat="false" ht="15.75" hidden="false" customHeight="false" outlineLevel="1" collapsed="false">
      <c r="A197" s="18" t="n">
        <v>174</v>
      </c>
      <c r="B197" s="27" t="s">
        <v>196</v>
      </c>
      <c r="C197" s="28" t="n">
        <v>51.2</v>
      </c>
      <c r="D197" s="28" t="n">
        <v>51.2</v>
      </c>
    </row>
    <row r="198" s="21" customFormat="true" ht="15.75" hidden="false" customHeight="false" outlineLevel="0" collapsed="false">
      <c r="A198" s="18"/>
      <c r="B198" s="25" t="s">
        <v>197</v>
      </c>
      <c r="C198" s="26" t="n">
        <f aca="false">SUM(C199:C211)</f>
        <v>1062.1</v>
      </c>
      <c r="D198" s="26" t="n">
        <f aca="false">SUM(D199:D211)</f>
        <v>1062.1</v>
      </c>
    </row>
    <row r="199" customFormat="false" ht="15.75" hidden="false" customHeight="false" outlineLevel="1" collapsed="false">
      <c r="A199" s="18" t="n">
        <v>175</v>
      </c>
      <c r="B199" s="27" t="s">
        <v>198</v>
      </c>
      <c r="C199" s="28" t="n">
        <v>441.3</v>
      </c>
      <c r="D199" s="28" t="n">
        <v>441.3</v>
      </c>
    </row>
    <row r="200" customFormat="false" ht="15.75" hidden="false" customHeight="false" outlineLevel="1" collapsed="false">
      <c r="A200" s="18" t="n">
        <v>176</v>
      </c>
      <c r="B200" s="27" t="s">
        <v>199</v>
      </c>
      <c r="C200" s="28" t="n">
        <v>50.8</v>
      </c>
      <c r="D200" s="28" t="n">
        <v>50.8</v>
      </c>
    </row>
    <row r="201" customFormat="false" ht="15.75" hidden="false" customHeight="false" outlineLevel="1" collapsed="false">
      <c r="A201" s="18" t="n">
        <v>177</v>
      </c>
      <c r="B201" s="27" t="s">
        <v>200</v>
      </c>
      <c r="C201" s="28" t="n">
        <v>51.4</v>
      </c>
      <c r="D201" s="28" t="n">
        <v>51.4</v>
      </c>
    </row>
    <row r="202" customFormat="false" ht="15.75" hidden="false" customHeight="false" outlineLevel="1" collapsed="false">
      <c r="A202" s="18" t="n">
        <v>178</v>
      </c>
      <c r="B202" s="27" t="s">
        <v>26</v>
      </c>
      <c r="C202" s="28" t="n">
        <v>50.6</v>
      </c>
      <c r="D202" s="28" t="n">
        <v>50.6</v>
      </c>
    </row>
    <row r="203" customFormat="false" ht="15.75" hidden="false" customHeight="false" outlineLevel="1" collapsed="false">
      <c r="A203" s="18" t="n">
        <v>179</v>
      </c>
      <c r="B203" s="27" t="s">
        <v>201</v>
      </c>
      <c r="C203" s="28" t="n">
        <v>51.3</v>
      </c>
      <c r="D203" s="28" t="n">
        <v>51.3</v>
      </c>
    </row>
    <row r="204" customFormat="false" ht="15.75" hidden="false" customHeight="false" outlineLevel="1" collapsed="false">
      <c r="A204" s="18" t="n">
        <v>180</v>
      </c>
      <c r="B204" s="27" t="s">
        <v>202</v>
      </c>
      <c r="C204" s="28" t="n">
        <v>52.2</v>
      </c>
      <c r="D204" s="28" t="n">
        <v>52.2</v>
      </c>
    </row>
    <row r="205" customFormat="false" ht="15.75" hidden="false" customHeight="false" outlineLevel="1" collapsed="false">
      <c r="A205" s="18" t="n">
        <v>181</v>
      </c>
      <c r="B205" s="27" t="s">
        <v>203</v>
      </c>
      <c r="C205" s="28" t="n">
        <v>51.9</v>
      </c>
      <c r="D205" s="28" t="n">
        <v>51.9</v>
      </c>
    </row>
    <row r="206" customFormat="false" ht="15.75" hidden="false" customHeight="false" outlineLevel="1" collapsed="false">
      <c r="A206" s="18" t="n">
        <v>182</v>
      </c>
      <c r="B206" s="27" t="s">
        <v>204</v>
      </c>
      <c r="C206" s="28" t="n">
        <v>51.4</v>
      </c>
      <c r="D206" s="28" t="n">
        <v>51.4</v>
      </c>
    </row>
    <row r="207" customFormat="false" ht="15.75" hidden="false" customHeight="false" outlineLevel="1" collapsed="false">
      <c r="A207" s="18" t="n">
        <v>183</v>
      </c>
      <c r="B207" s="27" t="s">
        <v>205</v>
      </c>
      <c r="C207" s="28" t="n">
        <v>51.1</v>
      </c>
      <c r="D207" s="28" t="n">
        <v>51.1</v>
      </c>
    </row>
    <row r="208" customFormat="false" ht="15.75" hidden="false" customHeight="false" outlineLevel="1" collapsed="false">
      <c r="A208" s="18" t="n">
        <v>184</v>
      </c>
      <c r="B208" s="27" t="s">
        <v>206</v>
      </c>
      <c r="C208" s="28" t="n">
        <v>51.4</v>
      </c>
      <c r="D208" s="28" t="n">
        <v>51.4</v>
      </c>
    </row>
    <row r="209" customFormat="false" ht="15.75" hidden="false" customHeight="false" outlineLevel="1" collapsed="false">
      <c r="A209" s="18" t="n">
        <v>185</v>
      </c>
      <c r="B209" s="27" t="s">
        <v>207</v>
      </c>
      <c r="C209" s="28" t="n">
        <v>52.6</v>
      </c>
      <c r="D209" s="28" t="n">
        <v>52.6</v>
      </c>
    </row>
    <row r="210" customFormat="false" ht="15.75" hidden="false" customHeight="false" outlineLevel="1" collapsed="false">
      <c r="A210" s="18" t="n">
        <v>186</v>
      </c>
      <c r="B210" s="27" t="s">
        <v>208</v>
      </c>
      <c r="C210" s="28" t="n">
        <v>52.3</v>
      </c>
      <c r="D210" s="28" t="n">
        <v>52.3</v>
      </c>
    </row>
    <row r="211" customFormat="false" ht="15.75" hidden="false" customHeight="false" outlineLevel="1" collapsed="false">
      <c r="A211" s="18" t="n">
        <v>187</v>
      </c>
      <c r="B211" s="27" t="s">
        <v>209</v>
      </c>
      <c r="C211" s="28" t="n">
        <v>53.8</v>
      </c>
      <c r="D211" s="28" t="n">
        <v>53.8</v>
      </c>
    </row>
    <row r="212" s="21" customFormat="true" ht="15.75" hidden="false" customHeight="false" outlineLevel="0" collapsed="false">
      <c r="A212" s="18"/>
      <c r="B212" s="25" t="s">
        <v>210</v>
      </c>
      <c r="C212" s="26" t="n">
        <f aca="false">SUM(C213:C216)</f>
        <v>305</v>
      </c>
      <c r="D212" s="26" t="n">
        <f aca="false">SUM(D213:D216)</f>
        <v>305</v>
      </c>
    </row>
    <row r="213" customFormat="false" ht="15.75" hidden="false" customHeight="false" outlineLevel="1" collapsed="false">
      <c r="A213" s="18" t="n">
        <v>188</v>
      </c>
      <c r="B213" s="27" t="s">
        <v>211</v>
      </c>
      <c r="C213" s="28" t="n">
        <v>137.5</v>
      </c>
      <c r="D213" s="28" t="n">
        <v>137.5</v>
      </c>
    </row>
    <row r="214" customFormat="false" ht="15.75" hidden="false" customHeight="false" outlineLevel="1" collapsed="false">
      <c r="A214" s="18" t="n">
        <v>189</v>
      </c>
      <c r="B214" s="27" t="s">
        <v>212</v>
      </c>
      <c r="C214" s="28" t="n">
        <v>59.3</v>
      </c>
      <c r="D214" s="28" t="n">
        <v>59.3</v>
      </c>
    </row>
    <row r="215" customFormat="false" ht="15.75" hidden="false" customHeight="false" outlineLevel="1" collapsed="false">
      <c r="A215" s="18" t="n">
        <v>190</v>
      </c>
      <c r="B215" s="27" t="s">
        <v>213</v>
      </c>
      <c r="C215" s="28" t="n">
        <v>54.9</v>
      </c>
      <c r="D215" s="28" t="n">
        <v>54.9</v>
      </c>
    </row>
    <row r="216" customFormat="false" ht="15.75" hidden="false" customHeight="false" outlineLevel="1" collapsed="false">
      <c r="A216" s="18" t="n">
        <v>191</v>
      </c>
      <c r="B216" s="27" t="s">
        <v>214</v>
      </c>
      <c r="C216" s="28" t="n">
        <v>53.3</v>
      </c>
      <c r="D216" s="28" t="n">
        <v>53.3</v>
      </c>
    </row>
    <row r="217" s="21" customFormat="true" ht="15.75" hidden="false" customHeight="false" outlineLevel="0" collapsed="false">
      <c r="A217" s="18"/>
      <c r="B217" s="25" t="s">
        <v>215</v>
      </c>
      <c r="C217" s="26" t="n">
        <f aca="false">SUM(C219:C229)</f>
        <v>839.9</v>
      </c>
      <c r="D217" s="26" t="n">
        <f aca="false">SUM(D219:D229)</f>
        <v>839.9</v>
      </c>
    </row>
    <row r="218" customFormat="false" ht="15.75" hidden="false" customHeight="false" outlineLevel="1" collapsed="false">
      <c r="A218" s="18" t="n">
        <v>192</v>
      </c>
      <c r="B218" s="31" t="s">
        <v>216</v>
      </c>
      <c r="C218" s="20" t="n">
        <v>0</v>
      </c>
      <c r="D218" s="20" t="n">
        <v>0</v>
      </c>
    </row>
    <row r="219" customFormat="false" ht="15.75" hidden="false" customHeight="false" outlineLevel="1" collapsed="false">
      <c r="A219" s="18" t="n">
        <v>193</v>
      </c>
      <c r="B219" s="27" t="s">
        <v>217</v>
      </c>
      <c r="C219" s="28" t="n">
        <v>279.3</v>
      </c>
      <c r="D219" s="28" t="n">
        <v>279.3</v>
      </c>
    </row>
    <row r="220" customFormat="false" ht="15.75" hidden="false" customHeight="false" outlineLevel="1" collapsed="false">
      <c r="A220" s="18" t="n">
        <v>194</v>
      </c>
      <c r="B220" s="27" t="s">
        <v>218</v>
      </c>
      <c r="C220" s="28" t="n">
        <v>54.5</v>
      </c>
      <c r="D220" s="28" t="n">
        <v>54.5</v>
      </c>
    </row>
    <row r="221" customFormat="false" ht="15.75" hidden="false" customHeight="false" outlineLevel="1" collapsed="false">
      <c r="A221" s="18" t="n">
        <v>195</v>
      </c>
      <c r="B221" s="27" t="s">
        <v>219</v>
      </c>
      <c r="C221" s="28" t="n">
        <v>58.7</v>
      </c>
      <c r="D221" s="28" t="n">
        <v>58.7</v>
      </c>
    </row>
    <row r="222" customFormat="false" ht="15.75" hidden="false" customHeight="false" outlineLevel="1" collapsed="false">
      <c r="A222" s="18" t="n">
        <v>196</v>
      </c>
      <c r="B222" s="27" t="s">
        <v>95</v>
      </c>
      <c r="C222" s="28" t="n">
        <v>53.9</v>
      </c>
      <c r="D222" s="28" t="n">
        <v>53.9</v>
      </c>
    </row>
    <row r="223" customFormat="false" ht="15.75" hidden="false" customHeight="false" outlineLevel="1" collapsed="false">
      <c r="A223" s="18" t="n">
        <v>197</v>
      </c>
      <c r="B223" s="27" t="s">
        <v>220</v>
      </c>
      <c r="C223" s="28" t="n">
        <v>57.5</v>
      </c>
      <c r="D223" s="28" t="n">
        <v>57.5</v>
      </c>
    </row>
    <row r="224" customFormat="false" ht="15.75" hidden="false" customHeight="false" outlineLevel="1" collapsed="false">
      <c r="A224" s="18" t="n">
        <v>198</v>
      </c>
      <c r="B224" s="27" t="s">
        <v>221</v>
      </c>
      <c r="C224" s="28" t="n">
        <v>55.3</v>
      </c>
      <c r="D224" s="28" t="n">
        <v>55.3</v>
      </c>
    </row>
    <row r="225" customFormat="false" ht="15.75" hidden="false" customHeight="false" outlineLevel="1" collapsed="false">
      <c r="A225" s="18" t="n">
        <v>199</v>
      </c>
      <c r="B225" s="27" t="s">
        <v>222</v>
      </c>
      <c r="C225" s="28" t="n">
        <v>58.5</v>
      </c>
      <c r="D225" s="28" t="n">
        <v>58.5</v>
      </c>
    </row>
    <row r="226" customFormat="false" ht="15.75" hidden="false" customHeight="false" outlineLevel="1" collapsed="false">
      <c r="A226" s="18" t="n">
        <v>200</v>
      </c>
      <c r="B226" s="27" t="s">
        <v>223</v>
      </c>
      <c r="C226" s="28" t="n">
        <v>51.8</v>
      </c>
      <c r="D226" s="28" t="n">
        <v>51.8</v>
      </c>
    </row>
    <row r="227" customFormat="false" ht="15.75" hidden="false" customHeight="false" outlineLevel="1" collapsed="false">
      <c r="A227" s="18" t="n">
        <v>201</v>
      </c>
      <c r="B227" s="27" t="s">
        <v>224</v>
      </c>
      <c r="C227" s="28" t="n">
        <v>54.4</v>
      </c>
      <c r="D227" s="28" t="n">
        <v>54.4</v>
      </c>
    </row>
    <row r="228" customFormat="false" ht="15.75" hidden="false" customHeight="false" outlineLevel="1" collapsed="false">
      <c r="A228" s="18" t="n">
        <v>202</v>
      </c>
      <c r="B228" s="27" t="s">
        <v>225</v>
      </c>
      <c r="C228" s="28" t="n">
        <v>55.9</v>
      </c>
      <c r="D228" s="28" t="n">
        <v>55.9</v>
      </c>
    </row>
    <row r="229" customFormat="false" ht="15.75" hidden="false" customHeight="false" outlineLevel="1" collapsed="false">
      <c r="A229" s="18" t="n">
        <v>203</v>
      </c>
      <c r="B229" s="27" t="s">
        <v>226</v>
      </c>
      <c r="C229" s="28" t="n">
        <v>60.1</v>
      </c>
      <c r="D229" s="28" t="n">
        <v>60.1</v>
      </c>
    </row>
    <row r="230" s="21" customFormat="true" ht="15.75" hidden="false" customHeight="false" outlineLevel="0" collapsed="false">
      <c r="A230" s="18"/>
      <c r="B230" s="25" t="s">
        <v>227</v>
      </c>
      <c r="C230" s="26" t="n">
        <f aca="false">SUM(C232:C243)</f>
        <v>645.6</v>
      </c>
      <c r="D230" s="26" t="n">
        <f aca="false">SUM(D232:D243)</f>
        <v>645.6</v>
      </c>
    </row>
    <row r="231" customFormat="false" ht="15.75" hidden="false" customHeight="false" outlineLevel="1" collapsed="false">
      <c r="A231" s="18" t="n">
        <v>204</v>
      </c>
      <c r="B231" s="29" t="s">
        <v>228</v>
      </c>
      <c r="C231" s="20" t="n">
        <v>0</v>
      </c>
      <c r="D231" s="20" t="n">
        <v>0</v>
      </c>
    </row>
    <row r="232" customFormat="false" ht="15.75" hidden="false" customHeight="false" outlineLevel="1" collapsed="false">
      <c r="A232" s="18" t="n">
        <v>205</v>
      </c>
      <c r="B232" s="27" t="s">
        <v>229</v>
      </c>
      <c r="C232" s="28" t="n">
        <v>52.6</v>
      </c>
      <c r="D232" s="28" t="n">
        <v>52.6</v>
      </c>
    </row>
    <row r="233" customFormat="false" ht="15.75" hidden="false" customHeight="false" outlineLevel="1" collapsed="false">
      <c r="A233" s="18" t="n">
        <v>206</v>
      </c>
      <c r="B233" s="27" t="s">
        <v>230</v>
      </c>
      <c r="C233" s="28" t="n">
        <v>55.3</v>
      </c>
      <c r="D233" s="28" t="n">
        <v>55.3</v>
      </c>
    </row>
    <row r="234" customFormat="false" ht="15.75" hidden="false" customHeight="false" outlineLevel="1" collapsed="false">
      <c r="A234" s="18" t="n">
        <v>207</v>
      </c>
      <c r="B234" s="27" t="s">
        <v>231</v>
      </c>
      <c r="C234" s="28" t="n">
        <v>53.3</v>
      </c>
      <c r="D234" s="28" t="n">
        <v>53.3</v>
      </c>
    </row>
    <row r="235" customFormat="false" ht="15.75" hidden="false" customHeight="false" outlineLevel="1" collapsed="false">
      <c r="A235" s="18" t="n">
        <v>208</v>
      </c>
      <c r="B235" s="27" t="s">
        <v>232</v>
      </c>
      <c r="C235" s="28" t="n">
        <v>52.5</v>
      </c>
      <c r="D235" s="28" t="n">
        <v>52.5</v>
      </c>
    </row>
    <row r="236" customFormat="false" ht="15.75" hidden="false" customHeight="false" outlineLevel="1" collapsed="false">
      <c r="A236" s="18" t="n">
        <v>209</v>
      </c>
      <c r="B236" s="27" t="s">
        <v>233</v>
      </c>
      <c r="C236" s="28" t="n">
        <v>59</v>
      </c>
      <c r="D236" s="28" t="n">
        <v>59</v>
      </c>
    </row>
    <row r="237" customFormat="false" ht="15.75" hidden="false" customHeight="false" outlineLevel="1" collapsed="false">
      <c r="A237" s="18" t="n">
        <v>210</v>
      </c>
      <c r="B237" s="27" t="s">
        <v>234</v>
      </c>
      <c r="C237" s="28" t="n">
        <v>51.7</v>
      </c>
      <c r="D237" s="28" t="n">
        <v>51.7</v>
      </c>
    </row>
    <row r="238" customFormat="false" ht="15.75" hidden="false" customHeight="false" outlineLevel="1" collapsed="false">
      <c r="A238" s="18" t="n">
        <v>211</v>
      </c>
      <c r="B238" s="27" t="s">
        <v>235</v>
      </c>
      <c r="C238" s="28" t="n">
        <v>54.5</v>
      </c>
      <c r="D238" s="28" t="n">
        <v>54.5</v>
      </c>
    </row>
    <row r="239" customFormat="false" ht="15.75" hidden="false" customHeight="false" outlineLevel="1" collapsed="false">
      <c r="A239" s="18" t="n">
        <v>212</v>
      </c>
      <c r="B239" s="27" t="s">
        <v>236</v>
      </c>
      <c r="C239" s="28" t="n">
        <v>52.6</v>
      </c>
      <c r="D239" s="28" t="n">
        <v>52.6</v>
      </c>
    </row>
    <row r="240" customFormat="false" ht="15.75" hidden="false" customHeight="false" outlineLevel="1" collapsed="false">
      <c r="A240" s="18" t="n">
        <v>213</v>
      </c>
      <c r="B240" s="27" t="s">
        <v>237</v>
      </c>
      <c r="C240" s="28" t="n">
        <v>55.2</v>
      </c>
      <c r="D240" s="28" t="n">
        <v>55.2</v>
      </c>
    </row>
    <row r="241" customFormat="false" ht="15.75" hidden="false" customHeight="false" outlineLevel="1" collapsed="false">
      <c r="A241" s="18" t="n">
        <v>214</v>
      </c>
      <c r="B241" s="27" t="s">
        <v>238</v>
      </c>
      <c r="C241" s="28" t="n">
        <v>53.1</v>
      </c>
      <c r="D241" s="28" t="n">
        <v>53.1</v>
      </c>
    </row>
    <row r="242" customFormat="false" ht="15.75" hidden="false" customHeight="false" outlineLevel="1" collapsed="false">
      <c r="A242" s="18" t="n">
        <v>215</v>
      </c>
      <c r="B242" s="27" t="s">
        <v>239</v>
      </c>
      <c r="C242" s="28" t="n">
        <v>51.7</v>
      </c>
      <c r="D242" s="28" t="n">
        <v>51.7</v>
      </c>
    </row>
    <row r="243" customFormat="false" ht="15.75" hidden="false" customHeight="false" outlineLevel="1" collapsed="false">
      <c r="A243" s="18" t="n">
        <v>216</v>
      </c>
      <c r="B243" s="27" t="s">
        <v>240</v>
      </c>
      <c r="C243" s="28" t="n">
        <v>54.1</v>
      </c>
      <c r="D243" s="28" t="n">
        <v>54.1</v>
      </c>
    </row>
    <row r="244" s="21" customFormat="true" ht="15.75" hidden="false" customHeight="false" outlineLevel="0" collapsed="false">
      <c r="A244" s="18"/>
      <c r="B244" s="25" t="s">
        <v>241</v>
      </c>
      <c r="C244" s="26" t="n">
        <f aca="false">SUM(C245:C250)</f>
        <v>402.7</v>
      </c>
      <c r="D244" s="26" t="n">
        <f aca="false">SUM(D245:D250)</f>
        <v>402.7</v>
      </c>
    </row>
    <row r="245" customFormat="false" ht="15.75" hidden="false" customHeight="false" outlineLevel="1" collapsed="false">
      <c r="A245" s="18" t="n">
        <v>217</v>
      </c>
      <c r="B245" s="27" t="s">
        <v>242</v>
      </c>
      <c r="C245" s="28" t="n">
        <v>139.3</v>
      </c>
      <c r="D245" s="28" t="n">
        <v>139.3</v>
      </c>
    </row>
    <row r="246" customFormat="false" ht="15.75" hidden="false" customHeight="false" outlineLevel="1" collapsed="false">
      <c r="A246" s="18" t="n">
        <v>218</v>
      </c>
      <c r="B246" s="27" t="s">
        <v>243</v>
      </c>
      <c r="C246" s="28" t="n">
        <v>52.8</v>
      </c>
      <c r="D246" s="28" t="n">
        <v>52.8</v>
      </c>
    </row>
    <row r="247" customFormat="false" ht="15.75" hidden="false" customHeight="false" outlineLevel="1" collapsed="false">
      <c r="A247" s="18" t="n">
        <v>219</v>
      </c>
      <c r="B247" s="27" t="s">
        <v>244</v>
      </c>
      <c r="C247" s="28" t="n">
        <v>51.1</v>
      </c>
      <c r="D247" s="28" t="n">
        <v>51.1</v>
      </c>
    </row>
    <row r="248" customFormat="false" ht="15.75" hidden="false" customHeight="false" outlineLevel="1" collapsed="false">
      <c r="A248" s="18" t="n">
        <v>220</v>
      </c>
      <c r="B248" s="27" t="s">
        <v>245</v>
      </c>
      <c r="C248" s="28" t="n">
        <v>52.7</v>
      </c>
      <c r="D248" s="28" t="n">
        <v>52.7</v>
      </c>
    </row>
    <row r="249" customFormat="false" ht="15.75" hidden="false" customHeight="false" outlineLevel="1" collapsed="false">
      <c r="A249" s="18" t="n">
        <v>221</v>
      </c>
      <c r="B249" s="27" t="s">
        <v>246</v>
      </c>
      <c r="C249" s="28" t="n">
        <v>55.1</v>
      </c>
      <c r="D249" s="28" t="n">
        <v>55.1</v>
      </c>
    </row>
    <row r="250" customFormat="false" ht="15.75" hidden="false" customHeight="false" outlineLevel="1" collapsed="false">
      <c r="A250" s="18" t="n">
        <v>222</v>
      </c>
      <c r="B250" s="27" t="s">
        <v>247</v>
      </c>
      <c r="C250" s="28" t="n">
        <v>51.7</v>
      </c>
      <c r="D250" s="28" t="n">
        <v>51.7</v>
      </c>
    </row>
    <row r="251" s="21" customFormat="true" ht="15.75" hidden="false" customHeight="false" outlineLevel="0" collapsed="false">
      <c r="A251" s="18"/>
      <c r="B251" s="25" t="s">
        <v>248</v>
      </c>
      <c r="C251" s="26" t="n">
        <f aca="false">SUM(C253:C257)</f>
        <v>357.3</v>
      </c>
      <c r="D251" s="26" t="n">
        <f aca="false">SUM(D253:D257)</f>
        <v>357.3</v>
      </c>
    </row>
    <row r="252" customFormat="false" ht="15.75" hidden="false" customHeight="false" outlineLevel="1" collapsed="false">
      <c r="A252" s="18" t="n">
        <v>223</v>
      </c>
      <c r="B252" s="29" t="s">
        <v>249</v>
      </c>
      <c r="C252" s="20" t="n">
        <v>0</v>
      </c>
      <c r="D252" s="20" t="n">
        <v>0</v>
      </c>
    </row>
    <row r="253" customFormat="false" ht="15.75" hidden="false" customHeight="false" outlineLevel="1" collapsed="false">
      <c r="A253" s="18" t="n">
        <v>224</v>
      </c>
      <c r="B253" s="27" t="s">
        <v>250</v>
      </c>
      <c r="C253" s="28" t="n">
        <v>54.8</v>
      </c>
      <c r="D253" s="28" t="n">
        <v>54.8</v>
      </c>
    </row>
    <row r="254" customFormat="false" ht="15.75" hidden="false" customHeight="false" outlineLevel="1" collapsed="false">
      <c r="A254" s="18" t="n">
        <v>225</v>
      </c>
      <c r="B254" s="27" t="s">
        <v>251</v>
      </c>
      <c r="C254" s="28" t="n">
        <v>139.9</v>
      </c>
      <c r="D254" s="28" t="n">
        <v>139.9</v>
      </c>
    </row>
    <row r="255" customFormat="false" ht="15.75" hidden="false" customHeight="false" outlineLevel="1" collapsed="false">
      <c r="A255" s="18" t="n">
        <v>226</v>
      </c>
      <c r="B255" s="27" t="s">
        <v>87</v>
      </c>
      <c r="C255" s="28" t="n">
        <v>57.9</v>
      </c>
      <c r="D255" s="28" t="n">
        <v>57.9</v>
      </c>
    </row>
    <row r="256" customFormat="false" ht="15.75" hidden="false" customHeight="false" outlineLevel="1" collapsed="false">
      <c r="A256" s="18" t="n">
        <v>227</v>
      </c>
      <c r="B256" s="27" t="s">
        <v>252</v>
      </c>
      <c r="C256" s="28" t="n">
        <v>53.1</v>
      </c>
      <c r="D256" s="28" t="n">
        <v>53.1</v>
      </c>
    </row>
    <row r="257" customFormat="false" ht="15.75" hidden="false" customHeight="false" outlineLevel="1" collapsed="false">
      <c r="A257" s="18" t="n">
        <v>228</v>
      </c>
      <c r="B257" s="27" t="s">
        <v>253</v>
      </c>
      <c r="C257" s="28" t="n">
        <v>51.6</v>
      </c>
      <c r="D257" s="28" t="n">
        <v>51.6</v>
      </c>
    </row>
    <row r="258" s="21" customFormat="true" ht="15.75" hidden="false" customHeight="false" outlineLevel="0" collapsed="false">
      <c r="A258" s="18"/>
      <c r="B258" s="25" t="s">
        <v>254</v>
      </c>
      <c r="C258" s="32" t="n">
        <f aca="false">SUM(B259:C265)</f>
        <v>684.4</v>
      </c>
      <c r="D258" s="32" t="n">
        <f aca="false">SUM(D259:D265)</f>
        <v>684.4</v>
      </c>
    </row>
    <row r="259" customFormat="false" ht="15.75" hidden="false" customHeight="false" outlineLevel="1" collapsed="false">
      <c r="A259" s="18" t="n">
        <v>229</v>
      </c>
      <c r="B259" s="27" t="s">
        <v>255</v>
      </c>
      <c r="C259" s="28" t="n">
        <v>274.8</v>
      </c>
      <c r="D259" s="28" t="n">
        <v>274.8</v>
      </c>
    </row>
    <row r="260" customFormat="false" ht="15.75" hidden="false" customHeight="false" outlineLevel="1" collapsed="false">
      <c r="A260" s="18" t="n">
        <v>230</v>
      </c>
      <c r="B260" s="27" t="s">
        <v>256</v>
      </c>
      <c r="C260" s="28" t="n">
        <v>54.5</v>
      </c>
      <c r="D260" s="28" t="n">
        <v>54.5</v>
      </c>
    </row>
    <row r="261" customFormat="false" ht="15.75" hidden="false" customHeight="false" outlineLevel="1" collapsed="false">
      <c r="A261" s="18" t="n">
        <v>231</v>
      </c>
      <c r="B261" s="27" t="s">
        <v>257</v>
      </c>
      <c r="C261" s="28" t="n">
        <v>136.9</v>
      </c>
      <c r="D261" s="28" t="n">
        <v>136.9</v>
      </c>
    </row>
    <row r="262" customFormat="false" ht="15.75" hidden="false" customHeight="false" outlineLevel="1" collapsed="false">
      <c r="A262" s="18" t="n">
        <v>232</v>
      </c>
      <c r="B262" s="27" t="s">
        <v>258</v>
      </c>
      <c r="C262" s="28" t="n">
        <v>55.7</v>
      </c>
      <c r="D262" s="28" t="n">
        <v>55.7</v>
      </c>
    </row>
    <row r="263" customFormat="false" ht="15.75" hidden="false" customHeight="false" outlineLevel="1" collapsed="false">
      <c r="A263" s="18" t="n">
        <v>233</v>
      </c>
      <c r="B263" s="27" t="s">
        <v>259</v>
      </c>
      <c r="C263" s="28" t="n">
        <v>52.7</v>
      </c>
      <c r="D263" s="28" t="n">
        <v>52.7</v>
      </c>
    </row>
    <row r="264" customFormat="false" ht="15.75" hidden="false" customHeight="false" outlineLevel="1" collapsed="false">
      <c r="A264" s="18" t="n">
        <v>234</v>
      </c>
      <c r="B264" s="27" t="s">
        <v>260</v>
      </c>
      <c r="C264" s="28" t="n">
        <v>55.9</v>
      </c>
      <c r="D264" s="28" t="n">
        <v>55.9</v>
      </c>
    </row>
    <row r="265" customFormat="false" ht="15.75" hidden="false" customHeight="false" outlineLevel="1" collapsed="false">
      <c r="A265" s="18" t="n">
        <v>235</v>
      </c>
      <c r="B265" s="27" t="s">
        <v>261</v>
      </c>
      <c r="C265" s="28" t="n">
        <v>53.9</v>
      </c>
      <c r="D265" s="28" t="n">
        <v>53.9</v>
      </c>
    </row>
    <row r="266" s="21" customFormat="true" ht="15.75" hidden="false" customHeight="false" outlineLevel="0" collapsed="false">
      <c r="A266" s="18"/>
      <c r="B266" s="25" t="s">
        <v>262</v>
      </c>
      <c r="C266" s="26" t="n">
        <f aca="false">SUM(C268:C278)</f>
        <v>577.3</v>
      </c>
      <c r="D266" s="26" t="n">
        <f aca="false">SUM(D268:D278)</f>
        <v>577.3</v>
      </c>
    </row>
    <row r="267" customFormat="false" ht="15.75" hidden="false" customHeight="false" outlineLevel="1" collapsed="false">
      <c r="A267" s="18" t="n">
        <v>236</v>
      </c>
      <c r="B267" s="29" t="s">
        <v>263</v>
      </c>
      <c r="C267" s="20" t="n">
        <v>0</v>
      </c>
      <c r="D267" s="20" t="n">
        <v>0</v>
      </c>
    </row>
    <row r="268" customFormat="false" ht="15.75" hidden="false" customHeight="false" outlineLevel="1" collapsed="false">
      <c r="A268" s="18" t="n">
        <v>237</v>
      </c>
      <c r="B268" s="27" t="s">
        <v>264</v>
      </c>
      <c r="C268" s="28" t="n">
        <v>53.7</v>
      </c>
      <c r="D268" s="28" t="n">
        <v>53.7</v>
      </c>
    </row>
    <row r="269" customFormat="false" ht="15.75" hidden="false" customHeight="false" outlineLevel="1" collapsed="false">
      <c r="A269" s="18" t="n">
        <v>238</v>
      </c>
      <c r="B269" s="27" t="s">
        <v>265</v>
      </c>
      <c r="C269" s="28" t="n">
        <v>52.1</v>
      </c>
      <c r="D269" s="28" t="n">
        <v>52.1</v>
      </c>
    </row>
    <row r="270" customFormat="false" ht="15.75" hidden="false" customHeight="false" outlineLevel="1" collapsed="false">
      <c r="A270" s="18" t="n">
        <v>239</v>
      </c>
      <c r="B270" s="27" t="s">
        <v>266</v>
      </c>
      <c r="C270" s="28" t="n">
        <v>52.7</v>
      </c>
      <c r="D270" s="28" t="n">
        <v>52.7</v>
      </c>
    </row>
    <row r="271" customFormat="false" ht="15.75" hidden="false" customHeight="false" outlineLevel="1" collapsed="false">
      <c r="A271" s="18" t="n">
        <v>240</v>
      </c>
      <c r="B271" s="27" t="s">
        <v>267</v>
      </c>
      <c r="C271" s="28" t="n">
        <v>51.1</v>
      </c>
      <c r="D271" s="28" t="n">
        <v>51.1</v>
      </c>
    </row>
    <row r="272" customFormat="false" ht="15.75" hidden="false" customHeight="false" outlineLevel="1" collapsed="false">
      <c r="A272" s="18" t="n">
        <v>241</v>
      </c>
      <c r="B272" s="27" t="s">
        <v>268</v>
      </c>
      <c r="C272" s="28" t="n">
        <v>53.2</v>
      </c>
      <c r="D272" s="28" t="n">
        <v>53.2</v>
      </c>
    </row>
    <row r="273" customFormat="false" ht="15.75" hidden="false" customHeight="false" outlineLevel="1" collapsed="false">
      <c r="A273" s="18" t="n">
        <v>242</v>
      </c>
      <c r="B273" s="33" t="s">
        <v>269</v>
      </c>
      <c r="C273" s="28" t="n">
        <v>52.8</v>
      </c>
      <c r="D273" s="28" t="n">
        <v>52.8</v>
      </c>
    </row>
    <row r="274" customFormat="false" ht="15.75" hidden="false" customHeight="false" outlineLevel="1" collapsed="false">
      <c r="A274" s="18" t="n">
        <v>243</v>
      </c>
      <c r="B274" s="33" t="s">
        <v>270</v>
      </c>
      <c r="C274" s="28" t="n">
        <v>52.7</v>
      </c>
      <c r="D274" s="28" t="n">
        <v>52.7</v>
      </c>
    </row>
    <row r="275" customFormat="false" ht="15.75" hidden="false" customHeight="false" outlineLevel="1" collapsed="false">
      <c r="A275" s="18" t="n">
        <v>244</v>
      </c>
      <c r="B275" s="33" t="s">
        <v>271</v>
      </c>
      <c r="C275" s="28" t="n">
        <v>56.3</v>
      </c>
      <c r="D275" s="28" t="n">
        <v>56.3</v>
      </c>
    </row>
    <row r="276" customFormat="false" ht="15.75" hidden="false" customHeight="false" outlineLevel="1" collapsed="false">
      <c r="A276" s="18" t="n">
        <v>245</v>
      </c>
      <c r="B276" s="33" t="s">
        <v>272</v>
      </c>
      <c r="C276" s="28" t="n">
        <v>51.7</v>
      </c>
      <c r="D276" s="28" t="n">
        <v>51.7</v>
      </c>
    </row>
    <row r="277" customFormat="false" ht="15.75" hidden="false" customHeight="false" outlineLevel="1" collapsed="false">
      <c r="A277" s="18" t="n">
        <v>246</v>
      </c>
      <c r="B277" s="33" t="s">
        <v>273</v>
      </c>
      <c r="C277" s="28" t="n">
        <v>51.1</v>
      </c>
      <c r="D277" s="28" t="n">
        <v>51.1</v>
      </c>
    </row>
    <row r="278" customFormat="false" ht="15.75" hidden="false" customHeight="false" outlineLevel="1" collapsed="false">
      <c r="A278" s="18" t="n">
        <v>247</v>
      </c>
      <c r="B278" s="33" t="s">
        <v>274</v>
      </c>
      <c r="C278" s="28" t="n">
        <v>49.9</v>
      </c>
      <c r="D278" s="28" t="n">
        <v>49.9</v>
      </c>
    </row>
    <row r="279" s="21" customFormat="true" ht="15.75" hidden="false" customHeight="false" outlineLevel="0" collapsed="false">
      <c r="A279" s="18"/>
      <c r="B279" s="25" t="s">
        <v>275</v>
      </c>
      <c r="C279" s="26" t="n">
        <f aca="false">SUM(C280:C286)</f>
        <v>583.7</v>
      </c>
      <c r="D279" s="26" t="n">
        <f aca="false">SUM(D280:D286)</f>
        <v>583.7</v>
      </c>
    </row>
    <row r="280" customFormat="false" ht="15.75" hidden="false" customHeight="false" outlineLevel="1" collapsed="false">
      <c r="A280" s="18" t="n">
        <v>248</v>
      </c>
      <c r="B280" s="29" t="s">
        <v>276</v>
      </c>
      <c r="C280" s="28" t="n">
        <v>272.2</v>
      </c>
      <c r="D280" s="28" t="n">
        <v>272.2</v>
      </c>
    </row>
    <row r="281" customFormat="false" ht="15.75" hidden="false" customHeight="false" outlineLevel="1" collapsed="false">
      <c r="A281" s="18" t="n">
        <v>249</v>
      </c>
      <c r="B281" s="33" t="s">
        <v>277</v>
      </c>
      <c r="C281" s="28" t="n">
        <v>52.3</v>
      </c>
      <c r="D281" s="28" t="n">
        <v>52.3</v>
      </c>
    </row>
    <row r="282" customFormat="false" ht="15.75" hidden="false" customHeight="false" outlineLevel="1" collapsed="false">
      <c r="A282" s="18" t="n">
        <v>250</v>
      </c>
      <c r="B282" s="33" t="s">
        <v>278</v>
      </c>
      <c r="C282" s="28" t="n">
        <v>51.1</v>
      </c>
      <c r="D282" s="28" t="n">
        <v>51.1</v>
      </c>
    </row>
    <row r="283" customFormat="false" ht="15.75" hidden="false" customHeight="false" outlineLevel="1" collapsed="false">
      <c r="A283" s="18" t="n">
        <v>251</v>
      </c>
      <c r="B283" s="33" t="s">
        <v>279</v>
      </c>
      <c r="C283" s="28" t="n">
        <v>54.9</v>
      </c>
      <c r="D283" s="28" t="n">
        <v>54.9</v>
      </c>
    </row>
    <row r="284" customFormat="false" ht="15.75" hidden="false" customHeight="false" outlineLevel="1" collapsed="false">
      <c r="A284" s="18" t="n">
        <v>252</v>
      </c>
      <c r="B284" s="33" t="s">
        <v>280</v>
      </c>
      <c r="C284" s="28" t="n">
        <v>51.8</v>
      </c>
      <c r="D284" s="28" t="n">
        <v>51.8</v>
      </c>
    </row>
    <row r="285" customFormat="false" ht="15.75" hidden="false" customHeight="false" outlineLevel="1" collapsed="false">
      <c r="A285" s="18" t="n">
        <v>253</v>
      </c>
      <c r="B285" s="33" t="s">
        <v>281</v>
      </c>
      <c r="C285" s="28" t="n">
        <v>50.7</v>
      </c>
      <c r="D285" s="28" t="n">
        <v>50.7</v>
      </c>
    </row>
    <row r="286" customFormat="false" ht="15.75" hidden="false" customHeight="false" outlineLevel="1" collapsed="false">
      <c r="A286" s="18" t="n">
        <v>254</v>
      </c>
      <c r="B286" s="33" t="s">
        <v>282</v>
      </c>
      <c r="C286" s="28" t="n">
        <v>50.7</v>
      </c>
      <c r="D286" s="28" t="n">
        <v>50.7</v>
      </c>
    </row>
    <row r="287" s="21" customFormat="true" ht="15.75" hidden="false" customHeight="false" outlineLevel="0" collapsed="false">
      <c r="A287" s="18"/>
      <c r="B287" s="25" t="s">
        <v>283</v>
      </c>
      <c r="C287" s="26" t="n">
        <f aca="false">SUM(C288:C298)</f>
        <v>699</v>
      </c>
      <c r="D287" s="26" t="n">
        <f aca="false">SUM(D288:D298)</f>
        <v>699</v>
      </c>
    </row>
    <row r="288" customFormat="false" ht="15.75" hidden="false" customHeight="false" outlineLevel="1" collapsed="false">
      <c r="A288" s="18" t="n">
        <v>255</v>
      </c>
      <c r="B288" s="29" t="s">
        <v>284</v>
      </c>
      <c r="C288" s="28" t="n">
        <v>147.4</v>
      </c>
      <c r="D288" s="28" t="n">
        <v>147.4</v>
      </c>
    </row>
    <row r="289" customFormat="false" ht="15.75" hidden="false" customHeight="false" outlineLevel="1" collapsed="false">
      <c r="A289" s="18" t="n">
        <v>256</v>
      </c>
      <c r="B289" s="33" t="s">
        <v>285</v>
      </c>
      <c r="C289" s="28" t="n">
        <v>55.3</v>
      </c>
      <c r="D289" s="28" t="n">
        <v>55.3</v>
      </c>
    </row>
    <row r="290" customFormat="false" ht="15.75" hidden="false" customHeight="false" outlineLevel="1" collapsed="false">
      <c r="A290" s="18" t="n">
        <v>257</v>
      </c>
      <c r="B290" s="33" t="s">
        <v>286</v>
      </c>
      <c r="C290" s="28" t="n">
        <v>53.7</v>
      </c>
      <c r="D290" s="28" t="n">
        <v>53.7</v>
      </c>
    </row>
    <row r="291" customFormat="false" ht="15.75" hidden="false" customHeight="false" outlineLevel="1" collapsed="false">
      <c r="A291" s="18" t="n">
        <v>258</v>
      </c>
      <c r="B291" s="33" t="s">
        <v>287</v>
      </c>
      <c r="C291" s="28" t="n">
        <v>54</v>
      </c>
      <c r="D291" s="28" t="n">
        <v>54</v>
      </c>
    </row>
    <row r="292" customFormat="false" ht="15.75" hidden="false" customHeight="false" outlineLevel="1" collapsed="false">
      <c r="A292" s="18" t="n">
        <v>259</v>
      </c>
      <c r="B292" s="33" t="s">
        <v>288</v>
      </c>
      <c r="C292" s="28" t="n">
        <v>57.8</v>
      </c>
      <c r="D292" s="28" t="n">
        <v>57.8</v>
      </c>
    </row>
    <row r="293" customFormat="false" ht="15.75" hidden="false" customHeight="false" outlineLevel="1" collapsed="false">
      <c r="A293" s="18" t="n">
        <v>260</v>
      </c>
      <c r="B293" s="33" t="s">
        <v>289</v>
      </c>
      <c r="C293" s="28" t="n">
        <v>54.7</v>
      </c>
      <c r="D293" s="28" t="n">
        <v>54.7</v>
      </c>
    </row>
    <row r="294" customFormat="false" ht="15.75" hidden="false" customHeight="false" outlineLevel="1" collapsed="false">
      <c r="A294" s="18" t="n">
        <v>261</v>
      </c>
      <c r="B294" s="33" t="s">
        <v>290</v>
      </c>
      <c r="C294" s="28" t="n">
        <v>55.5</v>
      </c>
      <c r="D294" s="28" t="n">
        <v>55.5</v>
      </c>
    </row>
    <row r="295" customFormat="false" ht="15.75" hidden="false" customHeight="false" outlineLevel="1" collapsed="false">
      <c r="A295" s="18" t="n">
        <v>262</v>
      </c>
      <c r="B295" s="33" t="s">
        <v>291</v>
      </c>
      <c r="C295" s="28" t="n">
        <v>59</v>
      </c>
      <c r="D295" s="28" t="n">
        <v>59</v>
      </c>
    </row>
    <row r="296" customFormat="false" ht="15.75" hidden="false" customHeight="false" outlineLevel="1" collapsed="false">
      <c r="A296" s="18" t="n">
        <v>263</v>
      </c>
      <c r="B296" s="33" t="s">
        <v>292</v>
      </c>
      <c r="C296" s="28" t="n">
        <v>55.9</v>
      </c>
      <c r="D296" s="28" t="n">
        <v>55.9</v>
      </c>
    </row>
    <row r="297" customFormat="false" ht="15.75" hidden="false" customHeight="false" outlineLevel="1" collapsed="false">
      <c r="A297" s="18" t="n">
        <v>264</v>
      </c>
      <c r="B297" s="33" t="s">
        <v>293</v>
      </c>
      <c r="C297" s="28" t="n">
        <v>51.9</v>
      </c>
      <c r="D297" s="28" t="n">
        <v>51.9</v>
      </c>
    </row>
    <row r="298" customFormat="false" ht="15.75" hidden="false" customHeight="false" outlineLevel="1" collapsed="false">
      <c r="A298" s="18" t="n">
        <v>265</v>
      </c>
      <c r="B298" s="33" t="s">
        <v>294</v>
      </c>
      <c r="C298" s="28" t="n">
        <v>53.8</v>
      </c>
      <c r="D298" s="28" t="n">
        <v>53.8</v>
      </c>
    </row>
    <row r="299" s="21" customFormat="true" ht="15.75" hidden="false" customHeight="false" outlineLevel="0" collapsed="false">
      <c r="A299" s="18"/>
      <c r="B299" s="25" t="s">
        <v>295</v>
      </c>
      <c r="C299" s="26" t="n">
        <f aca="false">SUM(C300:C307)</f>
        <v>702.3</v>
      </c>
      <c r="D299" s="26" t="n">
        <f aca="false">SUM(D300:D307)</f>
        <v>702.3</v>
      </c>
    </row>
    <row r="300" customFormat="false" ht="15.75" hidden="false" customHeight="false" outlineLevel="1" collapsed="false">
      <c r="A300" s="18" t="n">
        <v>266</v>
      </c>
      <c r="B300" s="31" t="s">
        <v>296</v>
      </c>
      <c r="C300" s="28" t="n">
        <v>60.4</v>
      </c>
      <c r="D300" s="28" t="n">
        <v>60.4</v>
      </c>
    </row>
    <row r="301" customFormat="false" ht="15.75" hidden="false" customHeight="false" outlineLevel="1" collapsed="false">
      <c r="A301" s="18" t="n">
        <v>267</v>
      </c>
      <c r="B301" s="33" t="s">
        <v>297</v>
      </c>
      <c r="C301" s="28" t="n">
        <v>137</v>
      </c>
      <c r="D301" s="28" t="n">
        <v>137</v>
      </c>
    </row>
    <row r="302" customFormat="false" ht="15.75" hidden="false" customHeight="false" outlineLevel="1" collapsed="false">
      <c r="A302" s="18" t="n">
        <v>268</v>
      </c>
      <c r="B302" s="33" t="s">
        <v>298</v>
      </c>
      <c r="C302" s="28" t="n">
        <v>57.6</v>
      </c>
      <c r="D302" s="28" t="n">
        <v>57.6</v>
      </c>
    </row>
    <row r="303" customFormat="false" ht="15.75" hidden="false" customHeight="false" outlineLevel="1" collapsed="false">
      <c r="A303" s="18" t="n">
        <v>269</v>
      </c>
      <c r="B303" s="33" t="s">
        <v>299</v>
      </c>
      <c r="C303" s="28" t="n">
        <v>54.3</v>
      </c>
      <c r="D303" s="28" t="n">
        <v>54.3</v>
      </c>
    </row>
    <row r="304" customFormat="false" ht="15.75" hidden="false" customHeight="false" outlineLevel="1" collapsed="false">
      <c r="A304" s="18" t="n">
        <v>270</v>
      </c>
      <c r="B304" s="33" t="s">
        <v>300</v>
      </c>
      <c r="C304" s="28" t="n">
        <v>137.6</v>
      </c>
      <c r="D304" s="28" t="n">
        <v>137.6</v>
      </c>
    </row>
    <row r="305" customFormat="false" ht="15.75" hidden="false" customHeight="false" outlineLevel="1" collapsed="false">
      <c r="A305" s="18" t="n">
        <v>271</v>
      </c>
      <c r="B305" s="33" t="s">
        <v>301</v>
      </c>
      <c r="C305" s="28" t="n">
        <v>136.5</v>
      </c>
      <c r="D305" s="28" t="n">
        <v>136.5</v>
      </c>
    </row>
    <row r="306" customFormat="false" ht="15.75" hidden="false" customHeight="false" outlineLevel="1" collapsed="false">
      <c r="A306" s="18" t="n">
        <v>272</v>
      </c>
      <c r="B306" s="33" t="s">
        <v>302</v>
      </c>
      <c r="C306" s="28" t="n">
        <v>59.7</v>
      </c>
      <c r="D306" s="28" t="n">
        <v>59.7</v>
      </c>
    </row>
    <row r="307" customFormat="false" ht="15.75" hidden="false" customHeight="false" outlineLevel="1" collapsed="false">
      <c r="A307" s="18" t="n">
        <v>273</v>
      </c>
      <c r="B307" s="33" t="s">
        <v>303</v>
      </c>
      <c r="C307" s="28" t="n">
        <v>59.2</v>
      </c>
      <c r="D307" s="28" t="n">
        <v>59.2</v>
      </c>
    </row>
    <row r="308" s="21" customFormat="true" ht="15.75" hidden="false" customHeight="false" outlineLevel="0" collapsed="false">
      <c r="A308" s="18"/>
      <c r="B308" s="25" t="s">
        <v>304</v>
      </c>
      <c r="C308" s="26" t="n">
        <f aca="false">SUM(C310:C314)</f>
        <v>265.7</v>
      </c>
      <c r="D308" s="26" t="n">
        <f aca="false">SUM(D310:D314)</f>
        <v>265.7</v>
      </c>
    </row>
    <row r="309" customFormat="false" ht="15.75" hidden="false" customHeight="false" outlineLevel="1" collapsed="false">
      <c r="A309" s="18" t="n">
        <v>274</v>
      </c>
      <c r="B309" s="29" t="s">
        <v>305</v>
      </c>
      <c r="C309" s="20" t="n">
        <v>0</v>
      </c>
      <c r="D309" s="20" t="n">
        <v>0</v>
      </c>
    </row>
    <row r="310" customFormat="false" ht="15.75" hidden="false" customHeight="false" outlineLevel="1" collapsed="false">
      <c r="A310" s="18" t="n">
        <v>275</v>
      </c>
      <c r="B310" s="33" t="s">
        <v>306</v>
      </c>
      <c r="C310" s="28" t="n">
        <v>54.8</v>
      </c>
      <c r="D310" s="28" t="n">
        <v>54.8</v>
      </c>
    </row>
    <row r="311" customFormat="false" ht="15.75" hidden="false" customHeight="false" outlineLevel="1" collapsed="false">
      <c r="A311" s="18" t="n">
        <v>276</v>
      </c>
      <c r="B311" s="33" t="s">
        <v>307</v>
      </c>
      <c r="C311" s="28" t="n">
        <v>52.2</v>
      </c>
      <c r="D311" s="28" t="n">
        <v>52.2</v>
      </c>
    </row>
    <row r="312" customFormat="false" ht="15.75" hidden="false" customHeight="false" outlineLevel="1" collapsed="false">
      <c r="A312" s="18" t="n">
        <v>277</v>
      </c>
      <c r="B312" s="33" t="s">
        <v>308</v>
      </c>
      <c r="C312" s="28" t="n">
        <v>53.6</v>
      </c>
      <c r="D312" s="28" t="n">
        <v>53.6</v>
      </c>
    </row>
    <row r="313" customFormat="false" ht="15.75" hidden="false" customHeight="false" outlineLevel="1" collapsed="false">
      <c r="A313" s="18" t="n">
        <v>278</v>
      </c>
      <c r="B313" s="33" t="s">
        <v>309</v>
      </c>
      <c r="C313" s="28" t="n">
        <v>53.6</v>
      </c>
      <c r="D313" s="28" t="n">
        <v>53.6</v>
      </c>
    </row>
    <row r="314" customFormat="false" ht="15.75" hidden="false" customHeight="false" outlineLevel="1" collapsed="false">
      <c r="A314" s="18" t="n">
        <v>279</v>
      </c>
      <c r="B314" s="33" t="s">
        <v>310</v>
      </c>
      <c r="C314" s="28" t="n">
        <v>51.5</v>
      </c>
      <c r="D314" s="28" t="n">
        <v>51.5</v>
      </c>
    </row>
    <row r="315" s="21" customFormat="true" ht="15.75" hidden="false" customHeight="false" outlineLevel="0" collapsed="false">
      <c r="A315" s="18"/>
      <c r="B315" s="25" t="s">
        <v>311</v>
      </c>
      <c r="C315" s="26" t="n">
        <f aca="false">SUM(C316:C327)</f>
        <v>864.2</v>
      </c>
      <c r="D315" s="26" t="n">
        <f aca="false">SUM(D316:D327)</f>
        <v>864.2</v>
      </c>
    </row>
    <row r="316" customFormat="false" ht="15.75" hidden="false" customHeight="false" outlineLevel="1" collapsed="false">
      <c r="A316" s="18" t="n">
        <v>280</v>
      </c>
      <c r="B316" s="29" t="s">
        <v>312</v>
      </c>
      <c r="C316" s="28" t="n">
        <v>287.5</v>
      </c>
      <c r="D316" s="28" t="n">
        <v>287.5</v>
      </c>
    </row>
    <row r="317" customFormat="false" ht="15.75" hidden="false" customHeight="false" outlineLevel="1" collapsed="false">
      <c r="A317" s="18" t="n">
        <v>281</v>
      </c>
      <c r="B317" s="33" t="s">
        <v>313</v>
      </c>
      <c r="C317" s="28" t="n">
        <v>51.7</v>
      </c>
      <c r="D317" s="28" t="n">
        <v>51.7</v>
      </c>
    </row>
    <row r="318" customFormat="false" ht="15.75" hidden="false" customHeight="false" outlineLevel="1" collapsed="false">
      <c r="A318" s="18" t="n">
        <v>282</v>
      </c>
      <c r="B318" s="33" t="s">
        <v>314</v>
      </c>
      <c r="C318" s="28" t="n">
        <v>54.1</v>
      </c>
      <c r="D318" s="28" t="n">
        <v>54.1</v>
      </c>
    </row>
    <row r="319" customFormat="false" ht="15.75" hidden="false" customHeight="false" outlineLevel="1" collapsed="false">
      <c r="A319" s="18" t="n">
        <v>283</v>
      </c>
      <c r="B319" s="33" t="s">
        <v>315</v>
      </c>
      <c r="C319" s="28" t="n">
        <v>51.5</v>
      </c>
      <c r="D319" s="28" t="n">
        <v>51.5</v>
      </c>
    </row>
    <row r="320" customFormat="false" ht="15.75" hidden="false" customHeight="false" outlineLevel="1" collapsed="false">
      <c r="A320" s="18" t="n">
        <v>284</v>
      </c>
      <c r="B320" s="33" t="s">
        <v>316</v>
      </c>
      <c r="C320" s="28" t="n">
        <v>51.4</v>
      </c>
      <c r="D320" s="28" t="n">
        <v>51.4</v>
      </c>
    </row>
    <row r="321" customFormat="false" ht="15.75" hidden="false" customHeight="false" outlineLevel="1" collapsed="false">
      <c r="A321" s="18" t="n">
        <v>285</v>
      </c>
      <c r="B321" s="33" t="s">
        <v>317</v>
      </c>
      <c r="C321" s="28" t="n">
        <v>56.4</v>
      </c>
      <c r="D321" s="28" t="n">
        <v>56.4</v>
      </c>
    </row>
    <row r="322" customFormat="false" ht="15.75" hidden="false" customHeight="false" outlineLevel="1" collapsed="false">
      <c r="A322" s="18" t="n">
        <v>286</v>
      </c>
      <c r="B322" s="33" t="s">
        <v>318</v>
      </c>
      <c r="C322" s="28" t="n">
        <v>53.9</v>
      </c>
      <c r="D322" s="28" t="n">
        <v>53.9</v>
      </c>
    </row>
    <row r="323" customFormat="false" ht="15.75" hidden="false" customHeight="false" outlineLevel="1" collapsed="false">
      <c r="A323" s="18" t="n">
        <v>287</v>
      </c>
      <c r="B323" s="33" t="s">
        <v>319</v>
      </c>
      <c r="C323" s="28" t="n">
        <v>51.3</v>
      </c>
      <c r="D323" s="28" t="n">
        <v>51.3</v>
      </c>
    </row>
    <row r="324" customFormat="false" ht="15.75" hidden="false" customHeight="false" outlineLevel="1" collapsed="false">
      <c r="A324" s="18" t="n">
        <v>288</v>
      </c>
      <c r="B324" s="33" t="s">
        <v>320</v>
      </c>
      <c r="C324" s="28" t="n">
        <v>51.4</v>
      </c>
      <c r="D324" s="28" t="n">
        <v>51.4</v>
      </c>
    </row>
    <row r="325" customFormat="false" ht="15.75" hidden="false" customHeight="false" outlineLevel="1" collapsed="false">
      <c r="A325" s="18" t="n">
        <v>289</v>
      </c>
      <c r="B325" s="33" t="s">
        <v>321</v>
      </c>
      <c r="C325" s="28" t="n">
        <v>52.3</v>
      </c>
      <c r="D325" s="28" t="n">
        <v>52.3</v>
      </c>
    </row>
    <row r="326" customFormat="false" ht="15.75" hidden="false" customHeight="false" outlineLevel="1" collapsed="false">
      <c r="A326" s="18" t="n">
        <v>290</v>
      </c>
      <c r="B326" s="33" t="s">
        <v>322</v>
      </c>
      <c r="C326" s="28" t="n">
        <v>51.6</v>
      </c>
      <c r="D326" s="28" t="n">
        <v>51.6</v>
      </c>
    </row>
    <row r="327" customFormat="false" ht="15.75" hidden="false" customHeight="false" outlineLevel="1" collapsed="false">
      <c r="A327" s="18" t="n">
        <v>291</v>
      </c>
      <c r="B327" s="33" t="s">
        <v>323</v>
      </c>
      <c r="C327" s="28" t="n">
        <v>51.1</v>
      </c>
      <c r="D327" s="28" t="n">
        <v>51.1</v>
      </c>
    </row>
    <row r="328" s="21" customFormat="true" ht="15.75" hidden="false" customHeight="false" outlineLevel="0" collapsed="false">
      <c r="A328" s="18"/>
      <c r="B328" s="25" t="s">
        <v>324</v>
      </c>
      <c r="C328" s="26" t="n">
        <f aca="false">SUM(C330:C336)</f>
        <v>373.9</v>
      </c>
      <c r="D328" s="26" t="n">
        <f aca="false">SUM(D330:D336)</f>
        <v>373.9</v>
      </c>
    </row>
    <row r="329" customFormat="false" ht="15.75" hidden="false" customHeight="false" outlineLevel="1" collapsed="false">
      <c r="A329" s="18" t="n">
        <v>292</v>
      </c>
      <c r="B329" s="29" t="s">
        <v>325</v>
      </c>
      <c r="C329" s="20" t="n">
        <v>0</v>
      </c>
      <c r="D329" s="20" t="n">
        <v>0</v>
      </c>
    </row>
    <row r="330" customFormat="false" ht="15.75" hidden="false" customHeight="false" outlineLevel="1" collapsed="false">
      <c r="A330" s="18" t="n">
        <v>293</v>
      </c>
      <c r="B330" s="33" t="s">
        <v>326</v>
      </c>
      <c r="C330" s="28" t="n">
        <v>55.6</v>
      </c>
      <c r="D330" s="28" t="n">
        <v>55.6</v>
      </c>
    </row>
    <row r="331" customFormat="false" ht="15.75" hidden="false" customHeight="false" outlineLevel="1" collapsed="false">
      <c r="A331" s="18" t="n">
        <v>294</v>
      </c>
      <c r="B331" s="33" t="s">
        <v>327</v>
      </c>
      <c r="C331" s="28" t="n">
        <v>52.9</v>
      </c>
      <c r="D331" s="28" t="n">
        <v>52.9</v>
      </c>
    </row>
    <row r="332" customFormat="false" ht="15.75" hidden="false" customHeight="false" outlineLevel="1" collapsed="false">
      <c r="A332" s="18" t="n">
        <v>295</v>
      </c>
      <c r="B332" s="33" t="s">
        <v>328</v>
      </c>
      <c r="C332" s="28" t="n">
        <v>53.2</v>
      </c>
      <c r="D332" s="28" t="n">
        <v>53.2</v>
      </c>
    </row>
    <row r="333" customFormat="false" ht="15.75" hidden="false" customHeight="false" outlineLevel="1" collapsed="false">
      <c r="A333" s="18" t="n">
        <v>296</v>
      </c>
      <c r="B333" s="33" t="s">
        <v>329</v>
      </c>
      <c r="C333" s="28" t="n">
        <v>52.9</v>
      </c>
      <c r="D333" s="28" t="n">
        <v>52.9</v>
      </c>
    </row>
    <row r="334" customFormat="false" ht="15.75" hidden="false" customHeight="false" outlineLevel="1" collapsed="false">
      <c r="A334" s="18" t="n">
        <v>297</v>
      </c>
      <c r="B334" s="33" t="s">
        <v>330</v>
      </c>
      <c r="C334" s="28" t="n">
        <v>53.1</v>
      </c>
      <c r="D334" s="28" t="n">
        <v>53.1</v>
      </c>
    </row>
    <row r="335" customFormat="false" ht="15.75" hidden="false" customHeight="false" outlineLevel="1" collapsed="false">
      <c r="A335" s="18" t="n">
        <v>298</v>
      </c>
      <c r="B335" s="33" t="s">
        <v>331</v>
      </c>
      <c r="C335" s="28" t="n">
        <v>53.1</v>
      </c>
      <c r="D335" s="28" t="n">
        <v>53.1</v>
      </c>
    </row>
    <row r="336" customFormat="false" ht="15.75" hidden="false" customHeight="false" outlineLevel="1" collapsed="false">
      <c r="A336" s="18" t="n">
        <v>299</v>
      </c>
      <c r="B336" s="33" t="s">
        <v>332</v>
      </c>
      <c r="C336" s="28" t="n">
        <v>53.1</v>
      </c>
      <c r="D336" s="28" t="n">
        <v>53.1</v>
      </c>
    </row>
    <row r="337" s="21" customFormat="true" ht="15.75" hidden="false" customHeight="false" outlineLevel="0" collapsed="false">
      <c r="A337" s="18"/>
      <c r="B337" s="25" t="s">
        <v>333</v>
      </c>
      <c r="C337" s="26" t="n">
        <f aca="false">SUM(C338:C342)</f>
        <v>590.6</v>
      </c>
      <c r="D337" s="26" t="n">
        <f aca="false">SUM(D338:D342)</f>
        <v>590.6</v>
      </c>
    </row>
    <row r="338" customFormat="false" ht="15.75" hidden="false" customHeight="false" outlineLevel="1" collapsed="false">
      <c r="A338" s="18" t="n">
        <v>300</v>
      </c>
      <c r="B338" s="29" t="s">
        <v>334</v>
      </c>
      <c r="C338" s="28" t="n">
        <v>282.4</v>
      </c>
      <c r="D338" s="28" t="n">
        <v>282.4</v>
      </c>
    </row>
    <row r="339" customFormat="false" ht="15.75" hidden="false" customHeight="false" outlineLevel="1" collapsed="false">
      <c r="A339" s="18" t="n">
        <v>301</v>
      </c>
      <c r="B339" s="33" t="s">
        <v>335</v>
      </c>
      <c r="C339" s="28" t="n">
        <v>56.5</v>
      </c>
      <c r="D339" s="28" t="n">
        <v>56.5</v>
      </c>
    </row>
    <row r="340" customFormat="false" ht="15.75" hidden="false" customHeight="false" outlineLevel="1" collapsed="false">
      <c r="A340" s="18" t="n">
        <v>302</v>
      </c>
      <c r="B340" s="33" t="s">
        <v>336</v>
      </c>
      <c r="C340" s="28" t="n">
        <v>55</v>
      </c>
      <c r="D340" s="28" t="n">
        <v>55</v>
      </c>
    </row>
    <row r="341" customFormat="false" ht="15.75" hidden="false" customHeight="false" outlineLevel="1" collapsed="false">
      <c r="A341" s="18" t="n">
        <v>303</v>
      </c>
      <c r="B341" s="33" t="s">
        <v>337</v>
      </c>
      <c r="C341" s="28" t="n">
        <v>137.2</v>
      </c>
      <c r="D341" s="28" t="n">
        <v>137.2</v>
      </c>
    </row>
    <row r="342" customFormat="false" ht="15.75" hidden="false" customHeight="false" outlineLevel="1" collapsed="false">
      <c r="A342" s="18" t="n">
        <v>304</v>
      </c>
      <c r="B342" s="33" t="s">
        <v>338</v>
      </c>
      <c r="C342" s="28" t="n">
        <v>59.5</v>
      </c>
      <c r="D342" s="28" t="n">
        <v>59.5</v>
      </c>
    </row>
    <row r="343" s="21" customFormat="true" ht="15.75" hidden="false" customHeight="false" outlineLevel="0" collapsed="false">
      <c r="A343" s="18"/>
      <c r="B343" s="25" t="s">
        <v>339</v>
      </c>
      <c r="C343" s="26" t="n">
        <f aca="false">SUM(C344:C356)</f>
        <v>1251.2</v>
      </c>
      <c r="D343" s="26" t="n">
        <f aca="false">SUM(D344:D356)</f>
        <v>1251.2</v>
      </c>
    </row>
    <row r="344" customFormat="false" ht="15.75" hidden="false" customHeight="false" outlineLevel="1" collapsed="false">
      <c r="A344" s="18" t="n">
        <v>305</v>
      </c>
      <c r="B344" s="29" t="s">
        <v>340</v>
      </c>
      <c r="C344" s="28" t="n">
        <v>422.9</v>
      </c>
      <c r="D344" s="28" t="n">
        <v>422.9</v>
      </c>
    </row>
    <row r="345" customFormat="false" ht="15.75" hidden="false" customHeight="false" outlineLevel="1" collapsed="false">
      <c r="A345" s="18" t="n">
        <v>306</v>
      </c>
      <c r="B345" s="33" t="s">
        <v>341</v>
      </c>
      <c r="C345" s="28" t="n">
        <v>55.3</v>
      </c>
      <c r="D345" s="28" t="n">
        <v>55.3</v>
      </c>
    </row>
    <row r="346" customFormat="false" ht="15.75" hidden="false" customHeight="false" outlineLevel="1" collapsed="false">
      <c r="A346" s="18" t="n">
        <v>307</v>
      </c>
      <c r="B346" s="33" t="s">
        <v>342</v>
      </c>
      <c r="C346" s="28" t="n">
        <v>56.5</v>
      </c>
      <c r="D346" s="28" t="n">
        <v>56.5</v>
      </c>
    </row>
    <row r="347" customFormat="false" ht="15.75" hidden="false" customHeight="false" outlineLevel="1" collapsed="false">
      <c r="A347" s="18" t="n">
        <v>308</v>
      </c>
      <c r="B347" s="33" t="s">
        <v>343</v>
      </c>
      <c r="C347" s="28" t="n">
        <v>53.2</v>
      </c>
      <c r="D347" s="28" t="n">
        <v>53.2</v>
      </c>
    </row>
    <row r="348" customFormat="false" ht="15.75" hidden="false" customHeight="false" outlineLevel="1" collapsed="false">
      <c r="A348" s="18" t="n">
        <v>309</v>
      </c>
      <c r="B348" s="33" t="s">
        <v>344</v>
      </c>
      <c r="C348" s="28" t="n">
        <v>56.3</v>
      </c>
      <c r="D348" s="28" t="n">
        <v>56.3</v>
      </c>
    </row>
    <row r="349" customFormat="false" ht="15.75" hidden="false" customHeight="false" outlineLevel="1" collapsed="false">
      <c r="A349" s="18" t="n">
        <v>310</v>
      </c>
      <c r="B349" s="33" t="s">
        <v>345</v>
      </c>
      <c r="C349" s="28" t="n">
        <v>51.3</v>
      </c>
      <c r="D349" s="28" t="n">
        <v>51.3</v>
      </c>
    </row>
    <row r="350" customFormat="false" ht="15.75" hidden="false" customHeight="false" outlineLevel="1" collapsed="false">
      <c r="A350" s="18" t="n">
        <v>311</v>
      </c>
      <c r="B350" s="33" t="s">
        <v>158</v>
      </c>
      <c r="C350" s="28" t="n">
        <v>54.2</v>
      </c>
      <c r="D350" s="28" t="n">
        <v>54.2</v>
      </c>
    </row>
    <row r="351" customFormat="false" ht="15.75" hidden="false" customHeight="false" outlineLevel="1" collapsed="false">
      <c r="A351" s="18" t="n">
        <v>312</v>
      </c>
      <c r="B351" s="33" t="s">
        <v>346</v>
      </c>
      <c r="C351" s="28" t="n">
        <v>59.5</v>
      </c>
      <c r="D351" s="28" t="n">
        <v>59.5</v>
      </c>
    </row>
    <row r="352" customFormat="false" ht="15.75" hidden="false" customHeight="false" outlineLevel="1" collapsed="false">
      <c r="A352" s="18" t="n">
        <v>313</v>
      </c>
      <c r="B352" s="33" t="s">
        <v>347</v>
      </c>
      <c r="C352" s="28" t="n">
        <v>137.3</v>
      </c>
      <c r="D352" s="28" t="n">
        <v>137.3</v>
      </c>
    </row>
    <row r="353" customFormat="false" ht="15.75" hidden="false" customHeight="false" outlineLevel="1" collapsed="false">
      <c r="A353" s="18" t="n">
        <v>314</v>
      </c>
      <c r="B353" s="33" t="s">
        <v>348</v>
      </c>
      <c r="C353" s="28" t="n">
        <v>52.6</v>
      </c>
      <c r="D353" s="28" t="n">
        <v>52.6</v>
      </c>
    </row>
    <row r="354" customFormat="false" ht="15.75" hidden="false" customHeight="false" outlineLevel="1" collapsed="false">
      <c r="A354" s="18" t="n">
        <v>315</v>
      </c>
      <c r="B354" s="33" t="s">
        <v>349</v>
      </c>
      <c r="C354" s="28" t="n">
        <v>56.5</v>
      </c>
      <c r="D354" s="28" t="n">
        <v>56.5</v>
      </c>
    </row>
    <row r="355" customFormat="false" ht="15.75" hidden="false" customHeight="false" outlineLevel="1" collapsed="false">
      <c r="A355" s="18" t="n">
        <v>316</v>
      </c>
      <c r="B355" s="33" t="s">
        <v>350</v>
      </c>
      <c r="C355" s="28" t="n">
        <v>59.7</v>
      </c>
      <c r="D355" s="28" t="n">
        <v>59.7</v>
      </c>
    </row>
    <row r="356" customFormat="false" ht="15.75" hidden="false" customHeight="false" outlineLevel="1" collapsed="false">
      <c r="A356" s="18" t="n">
        <v>317</v>
      </c>
      <c r="B356" s="33" t="s">
        <v>351</v>
      </c>
      <c r="C356" s="28" t="n">
        <v>135.9</v>
      </c>
      <c r="D356" s="28" t="n">
        <v>135.9</v>
      </c>
    </row>
    <row r="357" s="21" customFormat="true" ht="15.75" hidden="false" customHeight="false" outlineLevel="0" collapsed="false">
      <c r="A357" s="18"/>
      <c r="B357" s="25" t="s">
        <v>352</v>
      </c>
      <c r="C357" s="26" t="n">
        <f aca="false">SUM(C358:C379)</f>
        <v>1269</v>
      </c>
      <c r="D357" s="26" t="n">
        <f aca="false">SUM(D358:D379)</f>
        <v>1269</v>
      </c>
    </row>
    <row r="358" customFormat="false" ht="15.75" hidden="false" customHeight="false" outlineLevel="1" collapsed="false">
      <c r="A358" s="18" t="n">
        <v>318</v>
      </c>
      <c r="B358" s="33" t="s">
        <v>353</v>
      </c>
      <c r="C358" s="28" t="n">
        <v>51.4</v>
      </c>
      <c r="D358" s="28" t="n">
        <v>51.4</v>
      </c>
    </row>
    <row r="359" customFormat="false" ht="15.75" hidden="false" customHeight="false" outlineLevel="1" collapsed="false">
      <c r="A359" s="18" t="n">
        <v>319</v>
      </c>
      <c r="B359" s="33" t="s">
        <v>354</v>
      </c>
      <c r="C359" s="28" t="n">
        <v>52.2</v>
      </c>
      <c r="D359" s="28" t="n">
        <v>52.2</v>
      </c>
    </row>
    <row r="360" customFormat="false" ht="15.75" hidden="false" customHeight="false" outlineLevel="1" collapsed="false">
      <c r="A360" s="18" t="n">
        <v>320</v>
      </c>
      <c r="B360" s="33" t="s">
        <v>355</v>
      </c>
      <c r="C360" s="28" t="n">
        <v>52.9</v>
      </c>
      <c r="D360" s="28" t="n">
        <v>52.9</v>
      </c>
    </row>
    <row r="361" customFormat="false" ht="15.75" hidden="false" customHeight="false" outlineLevel="1" collapsed="false">
      <c r="A361" s="18" t="n">
        <v>321</v>
      </c>
      <c r="B361" s="33" t="s">
        <v>356</v>
      </c>
      <c r="C361" s="28" t="n">
        <v>56</v>
      </c>
      <c r="D361" s="28" t="n">
        <v>56</v>
      </c>
    </row>
    <row r="362" customFormat="false" ht="15.75" hidden="false" customHeight="false" outlineLevel="1" collapsed="false">
      <c r="A362" s="18" t="n">
        <v>322</v>
      </c>
      <c r="B362" s="33" t="s">
        <v>357</v>
      </c>
      <c r="C362" s="28" t="n">
        <v>136.2</v>
      </c>
      <c r="D362" s="28" t="n">
        <v>136.2</v>
      </c>
    </row>
    <row r="363" customFormat="false" ht="15.75" hidden="false" customHeight="false" outlineLevel="1" collapsed="false">
      <c r="A363" s="18" t="n">
        <v>323</v>
      </c>
      <c r="B363" s="33" t="s">
        <v>358</v>
      </c>
      <c r="C363" s="28" t="n">
        <v>57.1</v>
      </c>
      <c r="D363" s="28" t="n">
        <v>57.1</v>
      </c>
    </row>
    <row r="364" customFormat="false" ht="15.75" hidden="false" customHeight="false" outlineLevel="1" collapsed="false">
      <c r="A364" s="18" t="n">
        <v>324</v>
      </c>
      <c r="B364" s="33" t="s">
        <v>359</v>
      </c>
      <c r="C364" s="28" t="n">
        <v>53.8</v>
      </c>
      <c r="D364" s="28" t="n">
        <v>53.8</v>
      </c>
    </row>
    <row r="365" customFormat="false" ht="15.75" hidden="false" customHeight="false" outlineLevel="1" collapsed="false">
      <c r="A365" s="18" t="n">
        <v>325</v>
      </c>
      <c r="B365" s="33" t="s">
        <v>360</v>
      </c>
      <c r="C365" s="28" t="n">
        <v>52.2</v>
      </c>
      <c r="D365" s="28" t="n">
        <v>52.2</v>
      </c>
    </row>
    <row r="366" customFormat="false" ht="15.75" hidden="false" customHeight="false" outlineLevel="1" collapsed="false">
      <c r="A366" s="18" t="n">
        <v>326</v>
      </c>
      <c r="B366" s="33" t="s">
        <v>361</v>
      </c>
      <c r="C366" s="28" t="n">
        <v>52.2</v>
      </c>
      <c r="D366" s="28" t="n">
        <v>52.2</v>
      </c>
    </row>
    <row r="367" customFormat="false" ht="15.75" hidden="false" customHeight="false" outlineLevel="1" collapsed="false">
      <c r="A367" s="18" t="n">
        <v>327</v>
      </c>
      <c r="B367" s="33" t="s">
        <v>362</v>
      </c>
      <c r="C367" s="28" t="n">
        <v>55.5</v>
      </c>
      <c r="D367" s="28" t="n">
        <v>55.5</v>
      </c>
    </row>
    <row r="368" customFormat="false" ht="15.75" hidden="false" customHeight="false" outlineLevel="1" collapsed="false">
      <c r="A368" s="18" t="n">
        <v>328</v>
      </c>
      <c r="B368" s="33" t="s">
        <v>363</v>
      </c>
      <c r="C368" s="28" t="n">
        <v>56.2</v>
      </c>
      <c r="D368" s="28" t="n">
        <v>56.2</v>
      </c>
    </row>
    <row r="369" customFormat="false" ht="15.75" hidden="false" customHeight="false" outlineLevel="1" collapsed="false">
      <c r="A369" s="18" t="n">
        <v>329</v>
      </c>
      <c r="B369" s="33" t="s">
        <v>364</v>
      </c>
      <c r="C369" s="28" t="n">
        <v>56.3</v>
      </c>
      <c r="D369" s="28" t="n">
        <v>56.3</v>
      </c>
    </row>
    <row r="370" customFormat="false" ht="15.75" hidden="false" customHeight="false" outlineLevel="1" collapsed="false">
      <c r="A370" s="18" t="n">
        <v>330</v>
      </c>
      <c r="B370" s="33" t="s">
        <v>365</v>
      </c>
      <c r="C370" s="28" t="n">
        <v>57.4</v>
      </c>
      <c r="D370" s="28" t="n">
        <v>57.4</v>
      </c>
    </row>
    <row r="371" customFormat="false" ht="15.75" hidden="false" customHeight="false" outlineLevel="1" collapsed="false">
      <c r="A371" s="18" t="n">
        <v>331</v>
      </c>
      <c r="B371" s="33" t="s">
        <v>151</v>
      </c>
      <c r="C371" s="28" t="n">
        <v>51.5</v>
      </c>
      <c r="D371" s="28" t="n">
        <v>51.5</v>
      </c>
    </row>
    <row r="372" customFormat="false" ht="15.75" hidden="false" customHeight="false" outlineLevel="1" collapsed="false">
      <c r="A372" s="18" t="n">
        <v>332</v>
      </c>
      <c r="B372" s="33" t="s">
        <v>366</v>
      </c>
      <c r="C372" s="28" t="n">
        <v>51.8</v>
      </c>
      <c r="D372" s="28" t="n">
        <v>51.8</v>
      </c>
    </row>
    <row r="373" customFormat="false" ht="15.75" hidden="false" customHeight="false" outlineLevel="1" collapsed="false">
      <c r="A373" s="18" t="n">
        <v>333</v>
      </c>
      <c r="B373" s="33" t="s">
        <v>367</v>
      </c>
      <c r="C373" s="28" t="n">
        <v>53.1</v>
      </c>
      <c r="D373" s="28" t="n">
        <v>53.1</v>
      </c>
    </row>
    <row r="374" customFormat="false" ht="15.75" hidden="false" customHeight="false" outlineLevel="1" collapsed="false">
      <c r="A374" s="18" t="n">
        <v>334</v>
      </c>
      <c r="B374" s="33" t="s">
        <v>368</v>
      </c>
      <c r="C374" s="28" t="n">
        <v>54.9</v>
      </c>
      <c r="D374" s="28" t="n">
        <v>54.9</v>
      </c>
    </row>
    <row r="375" customFormat="false" ht="15.75" hidden="false" customHeight="false" outlineLevel="1" collapsed="false">
      <c r="A375" s="18" t="n">
        <v>335</v>
      </c>
      <c r="B375" s="33" t="s">
        <v>369</v>
      </c>
      <c r="C375" s="28" t="n">
        <v>54.6</v>
      </c>
      <c r="D375" s="28" t="n">
        <v>54.6</v>
      </c>
    </row>
    <row r="376" customFormat="false" ht="15.75" hidden="false" customHeight="false" outlineLevel="1" collapsed="false">
      <c r="A376" s="18" t="n">
        <v>336</v>
      </c>
      <c r="B376" s="33" t="s">
        <v>370</v>
      </c>
      <c r="C376" s="28" t="n">
        <v>55.2</v>
      </c>
      <c r="D376" s="28" t="n">
        <v>55.2</v>
      </c>
    </row>
    <row r="377" customFormat="false" ht="15.75" hidden="false" customHeight="false" outlineLevel="1" collapsed="false">
      <c r="A377" s="18" t="n">
        <v>337</v>
      </c>
      <c r="B377" s="33" t="s">
        <v>371</v>
      </c>
      <c r="C377" s="28" t="n">
        <v>52.9</v>
      </c>
      <c r="D377" s="28" t="n">
        <v>52.9</v>
      </c>
    </row>
    <row r="378" customFormat="false" ht="15.75" hidden="false" customHeight="false" outlineLevel="1" collapsed="false">
      <c r="A378" s="18" t="n">
        <v>338</v>
      </c>
      <c r="B378" s="33" t="s">
        <v>372</v>
      </c>
      <c r="C378" s="28" t="n">
        <v>50.7</v>
      </c>
      <c r="D378" s="28" t="n">
        <v>50.7</v>
      </c>
    </row>
    <row r="379" customFormat="false" ht="15.75" hidden="false" customHeight="false" outlineLevel="1" collapsed="false">
      <c r="A379" s="18" t="n">
        <v>339</v>
      </c>
      <c r="B379" s="33" t="s">
        <v>373</v>
      </c>
      <c r="C379" s="28" t="n">
        <v>54.9</v>
      </c>
      <c r="D379" s="28" t="n">
        <v>54.9</v>
      </c>
    </row>
    <row r="380" s="21" customFormat="true" ht="15.75" hidden="false" customHeight="false" outlineLevel="0" collapsed="false">
      <c r="A380" s="18"/>
      <c r="B380" s="25" t="s">
        <v>374</v>
      </c>
      <c r="C380" s="26" t="n">
        <f aca="false">SUM(C381:C392)</f>
        <v>1177.3</v>
      </c>
      <c r="D380" s="26" t="n">
        <f aca="false">SUM(D381:D392)</f>
        <v>1177.3</v>
      </c>
    </row>
    <row r="381" customFormat="false" ht="15.75" hidden="false" customHeight="false" outlineLevel="1" collapsed="false">
      <c r="A381" s="18" t="n">
        <v>340</v>
      </c>
      <c r="B381" s="29" t="s">
        <v>375</v>
      </c>
      <c r="C381" s="28" t="n">
        <v>587.1</v>
      </c>
      <c r="D381" s="28" t="n">
        <v>587.1</v>
      </c>
    </row>
    <row r="382" customFormat="false" ht="15.75" hidden="false" customHeight="false" outlineLevel="1" collapsed="false">
      <c r="A382" s="18" t="n">
        <v>341</v>
      </c>
      <c r="B382" s="33" t="s">
        <v>376</v>
      </c>
      <c r="C382" s="28" t="n">
        <v>58.9</v>
      </c>
      <c r="D382" s="28" t="n">
        <v>58.9</v>
      </c>
    </row>
    <row r="383" customFormat="false" ht="15.75" hidden="false" customHeight="false" outlineLevel="1" collapsed="false">
      <c r="A383" s="18" t="n">
        <v>342</v>
      </c>
      <c r="B383" s="33" t="s">
        <v>377</v>
      </c>
      <c r="C383" s="28" t="n">
        <v>52.1</v>
      </c>
      <c r="D383" s="28" t="n">
        <v>52.1</v>
      </c>
    </row>
    <row r="384" customFormat="false" ht="15.75" hidden="false" customHeight="false" outlineLevel="1" collapsed="false">
      <c r="A384" s="18" t="n">
        <v>343</v>
      </c>
      <c r="B384" s="33" t="s">
        <v>378</v>
      </c>
      <c r="C384" s="28" t="n">
        <v>50.9</v>
      </c>
      <c r="D384" s="28" t="n">
        <v>50.9</v>
      </c>
    </row>
    <row r="385" customFormat="false" ht="15.75" hidden="false" customHeight="false" outlineLevel="1" collapsed="false">
      <c r="A385" s="18" t="n">
        <v>344</v>
      </c>
      <c r="B385" s="33" t="s">
        <v>379</v>
      </c>
      <c r="C385" s="28" t="n">
        <v>55</v>
      </c>
      <c r="D385" s="28" t="n">
        <v>55</v>
      </c>
    </row>
    <row r="386" customFormat="false" ht="15.75" hidden="false" customHeight="false" outlineLevel="1" collapsed="false">
      <c r="A386" s="18" t="n">
        <v>345</v>
      </c>
      <c r="B386" s="33" t="s">
        <v>380</v>
      </c>
      <c r="C386" s="28" t="n">
        <v>52.2</v>
      </c>
      <c r="D386" s="28" t="n">
        <v>52.2</v>
      </c>
    </row>
    <row r="387" customFormat="false" ht="15.75" hidden="false" customHeight="false" outlineLevel="1" collapsed="false">
      <c r="A387" s="18" t="n">
        <v>346</v>
      </c>
      <c r="B387" s="33" t="s">
        <v>381</v>
      </c>
      <c r="C387" s="28" t="n">
        <v>55.1</v>
      </c>
      <c r="D387" s="28" t="n">
        <v>55.1</v>
      </c>
    </row>
    <row r="388" customFormat="false" ht="15.75" hidden="false" customHeight="false" outlineLevel="1" collapsed="false">
      <c r="A388" s="18" t="n">
        <v>347</v>
      </c>
      <c r="B388" s="33" t="s">
        <v>382</v>
      </c>
      <c r="C388" s="28" t="n">
        <v>54.5</v>
      </c>
      <c r="D388" s="28" t="n">
        <v>54.5</v>
      </c>
    </row>
    <row r="389" customFormat="false" ht="15.75" hidden="false" customHeight="false" outlineLevel="1" collapsed="false">
      <c r="A389" s="18" t="n">
        <v>348</v>
      </c>
      <c r="B389" s="33" t="s">
        <v>383</v>
      </c>
      <c r="C389" s="28" t="n">
        <v>52.8</v>
      </c>
      <c r="D389" s="28" t="n">
        <v>52.8</v>
      </c>
    </row>
    <row r="390" customFormat="false" ht="15.75" hidden="false" customHeight="false" outlineLevel="1" collapsed="false">
      <c r="A390" s="18" t="n">
        <v>349</v>
      </c>
      <c r="B390" s="33" t="s">
        <v>384</v>
      </c>
      <c r="C390" s="28" t="n">
        <v>56</v>
      </c>
      <c r="D390" s="28" t="n">
        <v>56</v>
      </c>
    </row>
    <row r="391" customFormat="false" ht="15.75" hidden="false" customHeight="false" outlineLevel="1" collapsed="false">
      <c r="A391" s="18" t="n">
        <v>350</v>
      </c>
      <c r="B391" s="33" t="s">
        <v>385</v>
      </c>
      <c r="C391" s="28" t="n">
        <v>50.9</v>
      </c>
      <c r="D391" s="28" t="n">
        <v>50.9</v>
      </c>
    </row>
    <row r="392" customFormat="false" ht="15.75" hidden="false" customHeight="false" outlineLevel="1" collapsed="false">
      <c r="A392" s="18" t="n">
        <v>351</v>
      </c>
      <c r="B392" s="33" t="s">
        <v>20</v>
      </c>
      <c r="C392" s="28" t="n">
        <v>51.8</v>
      </c>
      <c r="D392" s="28" t="n">
        <v>51.8</v>
      </c>
    </row>
    <row r="393" s="21" customFormat="true" ht="15.75" hidden="false" customHeight="false" outlineLevel="0" collapsed="false">
      <c r="A393" s="18"/>
      <c r="B393" s="25" t="s">
        <v>386</v>
      </c>
      <c r="C393" s="26" t="n">
        <f aca="false">SUM(C395:C406)</f>
        <v>641.1</v>
      </c>
      <c r="D393" s="26" t="n">
        <f aca="false">SUM(D395:D406)</f>
        <v>641.1</v>
      </c>
    </row>
    <row r="394" customFormat="false" ht="15.75" hidden="false" customHeight="false" outlineLevel="1" collapsed="false">
      <c r="A394" s="18" t="n">
        <v>352</v>
      </c>
      <c r="B394" s="29" t="s">
        <v>387</v>
      </c>
      <c r="C394" s="28" t="n">
        <v>0</v>
      </c>
      <c r="D394" s="28" t="n">
        <v>0</v>
      </c>
    </row>
    <row r="395" customFormat="false" ht="15.75" hidden="false" customHeight="false" outlineLevel="1" collapsed="false">
      <c r="A395" s="18" t="n">
        <v>353</v>
      </c>
      <c r="B395" s="33" t="s">
        <v>388</v>
      </c>
      <c r="C395" s="28" t="n">
        <v>54.7</v>
      </c>
      <c r="D395" s="28" t="n">
        <v>54.7</v>
      </c>
    </row>
    <row r="396" customFormat="false" ht="15.75" hidden="false" customHeight="false" outlineLevel="1" collapsed="false">
      <c r="A396" s="18" t="n">
        <v>354</v>
      </c>
      <c r="B396" s="33" t="s">
        <v>389</v>
      </c>
      <c r="C396" s="28" t="n">
        <v>52.1</v>
      </c>
      <c r="D396" s="28" t="n">
        <v>52.1</v>
      </c>
    </row>
    <row r="397" customFormat="false" ht="15.75" hidden="false" customHeight="false" outlineLevel="1" collapsed="false">
      <c r="A397" s="18" t="n">
        <v>355</v>
      </c>
      <c r="B397" s="33" t="s">
        <v>230</v>
      </c>
      <c r="C397" s="28" t="n">
        <v>51.3</v>
      </c>
      <c r="D397" s="28" t="n">
        <v>51.3</v>
      </c>
    </row>
    <row r="398" customFormat="false" ht="15.75" hidden="false" customHeight="false" outlineLevel="1" collapsed="false">
      <c r="A398" s="18" t="n">
        <v>356</v>
      </c>
      <c r="B398" s="33" t="s">
        <v>390</v>
      </c>
      <c r="C398" s="28" t="n">
        <v>50.9</v>
      </c>
      <c r="D398" s="28" t="n">
        <v>50.9</v>
      </c>
    </row>
    <row r="399" customFormat="false" ht="15.75" hidden="false" customHeight="false" outlineLevel="1" collapsed="false">
      <c r="A399" s="18" t="n">
        <v>357</v>
      </c>
      <c r="B399" s="33" t="s">
        <v>391</v>
      </c>
      <c r="C399" s="28" t="n">
        <v>54.8</v>
      </c>
      <c r="D399" s="28" t="n">
        <v>54.8</v>
      </c>
    </row>
    <row r="400" customFormat="false" ht="15.75" hidden="false" customHeight="false" outlineLevel="1" collapsed="false">
      <c r="A400" s="18" t="n">
        <v>358</v>
      </c>
      <c r="B400" s="33" t="s">
        <v>392</v>
      </c>
      <c r="C400" s="28" t="n">
        <v>51.3</v>
      </c>
      <c r="D400" s="28" t="n">
        <v>51.3</v>
      </c>
    </row>
    <row r="401" customFormat="false" ht="15.75" hidden="false" customHeight="false" outlineLevel="1" collapsed="false">
      <c r="A401" s="18" t="n">
        <v>359</v>
      </c>
      <c r="B401" s="33" t="s">
        <v>393</v>
      </c>
      <c r="C401" s="28" t="n">
        <v>54.8</v>
      </c>
      <c r="D401" s="28" t="n">
        <v>54.8</v>
      </c>
    </row>
    <row r="402" customFormat="false" ht="15.75" hidden="false" customHeight="false" outlineLevel="1" collapsed="false">
      <c r="A402" s="18" t="n">
        <v>360</v>
      </c>
      <c r="B402" s="33" t="s">
        <v>394</v>
      </c>
      <c r="C402" s="28" t="n">
        <v>53.1</v>
      </c>
      <c r="D402" s="28" t="n">
        <v>53.1</v>
      </c>
    </row>
    <row r="403" customFormat="false" ht="15.75" hidden="false" customHeight="false" outlineLevel="1" collapsed="false">
      <c r="A403" s="18" t="n">
        <v>361</v>
      </c>
      <c r="B403" s="33" t="s">
        <v>395</v>
      </c>
      <c r="C403" s="28" t="n">
        <v>57.2</v>
      </c>
      <c r="D403" s="28" t="n">
        <v>57.2</v>
      </c>
    </row>
    <row r="404" customFormat="false" ht="15.75" hidden="false" customHeight="false" outlineLevel="1" collapsed="false">
      <c r="A404" s="18" t="n">
        <v>362</v>
      </c>
      <c r="B404" s="33" t="s">
        <v>396</v>
      </c>
      <c r="C404" s="28" t="n">
        <v>53.9</v>
      </c>
      <c r="D404" s="28" t="n">
        <v>53.9</v>
      </c>
    </row>
    <row r="405" customFormat="false" ht="15.75" hidden="false" customHeight="false" outlineLevel="1" collapsed="false">
      <c r="A405" s="18" t="n">
        <v>363</v>
      </c>
      <c r="B405" s="33" t="s">
        <v>397</v>
      </c>
      <c r="C405" s="28" t="n">
        <v>53.1</v>
      </c>
      <c r="D405" s="28" t="n">
        <v>53.1</v>
      </c>
    </row>
    <row r="406" customFormat="false" ht="15.75" hidden="false" customHeight="false" outlineLevel="1" collapsed="false">
      <c r="A406" s="18" t="n">
        <v>364</v>
      </c>
      <c r="B406" s="33" t="s">
        <v>398</v>
      </c>
      <c r="C406" s="28" t="n">
        <v>53.9</v>
      </c>
      <c r="D406" s="28" t="n">
        <v>53.9</v>
      </c>
    </row>
    <row r="407" s="21" customFormat="true" ht="15.75" hidden="false" customHeight="false" outlineLevel="0" collapsed="false">
      <c r="A407" s="18"/>
      <c r="B407" s="25" t="s">
        <v>399</v>
      </c>
      <c r="C407" s="26" t="n">
        <f aca="false">SUM(C408:C412)</f>
        <v>601.2</v>
      </c>
      <c r="D407" s="26" t="n">
        <f aca="false">SUM(D408:D412)</f>
        <v>601.2</v>
      </c>
    </row>
    <row r="408" customFormat="false" ht="15.75" hidden="false" customHeight="false" outlineLevel="1" collapsed="false">
      <c r="A408" s="18" t="n">
        <v>365</v>
      </c>
      <c r="B408" s="29" t="s">
        <v>400</v>
      </c>
      <c r="C408" s="28" t="n">
        <v>137.1</v>
      </c>
      <c r="D408" s="28" t="n">
        <v>137.1</v>
      </c>
    </row>
    <row r="409" customFormat="false" ht="15.75" hidden="false" customHeight="false" outlineLevel="1" collapsed="false">
      <c r="A409" s="18" t="n">
        <v>366</v>
      </c>
      <c r="B409" s="29" t="s">
        <v>401</v>
      </c>
      <c r="C409" s="28" t="n">
        <v>140.2</v>
      </c>
      <c r="D409" s="28" t="n">
        <v>140.2</v>
      </c>
    </row>
    <row r="410" customFormat="false" ht="15.75" hidden="false" customHeight="false" outlineLevel="1" collapsed="false">
      <c r="A410" s="18" t="n">
        <v>367</v>
      </c>
      <c r="B410" s="33" t="s">
        <v>402</v>
      </c>
      <c r="C410" s="28" t="n">
        <v>136.3</v>
      </c>
      <c r="D410" s="28" t="n">
        <v>136.3</v>
      </c>
    </row>
    <row r="411" customFormat="false" ht="15.75" hidden="false" customHeight="false" outlineLevel="1" collapsed="false">
      <c r="A411" s="18" t="n">
        <v>368</v>
      </c>
      <c r="B411" s="33" t="s">
        <v>403</v>
      </c>
      <c r="C411" s="28" t="n">
        <v>136.2</v>
      </c>
      <c r="D411" s="28" t="n">
        <v>136.2</v>
      </c>
    </row>
    <row r="412" customFormat="false" ht="15.75" hidden="false" customHeight="false" outlineLevel="1" collapsed="false">
      <c r="A412" s="18" t="n">
        <v>369</v>
      </c>
      <c r="B412" s="33" t="s">
        <v>404</v>
      </c>
      <c r="C412" s="28" t="n">
        <v>51.4</v>
      </c>
      <c r="D412" s="28" t="n">
        <v>51.4</v>
      </c>
    </row>
    <row r="413" customFormat="false" ht="31.5" hidden="false" customHeight="false" outlineLevel="0" collapsed="false">
      <c r="A413" s="18"/>
      <c r="B413" s="19" t="s">
        <v>405</v>
      </c>
      <c r="C413" s="34" t="n">
        <f aca="false">C407+C393+C380+C357+C343+C337+C328+C315+C308+C299+C287+C279+C266+C258+C251+C244+C230+C217+C212+C198+C187+C169+C154+C146+C133+C127+C108+C99+C91+C84+C68+C59+C47+C39+C24+C15+C14+C13</f>
        <v>30589.4</v>
      </c>
      <c r="D413" s="34" t="n">
        <f aca="false">D407+D393+D380+D357+D343+D337+D328+D315+D308+D299+D287+D279+D266+D258+D251+D244+D230+D217+D212+D198+D187+D169+D154+D146+D133+D127+D108+D99+D91+D84+D68+D59+D47+D39+D24+D15+D14+D13</f>
        <v>30589.4</v>
      </c>
    </row>
  </sheetData>
  <mergeCells count="6">
    <mergeCell ref="B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7875" right="0.590277777777778" top="0.590277777777778" bottom="0.540277777777778" header="0.354166666666667" footer="0.315277777777778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06:42:32Z</dcterms:created>
  <dc:creator>Степанова</dc:creator>
  <dc:description/>
  <dc:language>en-US</dc:language>
  <cp:lastModifiedBy>Карпухина</cp:lastModifiedBy>
  <cp:lastPrinted>2012-04-09T06:55:59Z</cp:lastPrinted>
  <dcterms:modified xsi:type="dcterms:W3CDTF">2012-05-16T13:48:45Z</dcterms:modified>
  <cp:revision>0</cp:revision>
  <dc:subject/>
  <dc:title/>
</cp:coreProperties>
</file>